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8704866"/>
        <c:axId val="35115727"/>
      </c:barChart>
      <c:catAx>
        <c:axId val="787048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5115727"/>
        <c:crossesAt val="0"/>
        <c:auto val="1"/>
        <c:lblAlgn val="ctr"/>
        <c:lblOffset val="100"/>
        <c:noMultiLvlLbl val="0"/>
      </c:catAx>
      <c:valAx>
        <c:axId val="3511572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70486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878375"/>
        <c:axId val="10040151"/>
      </c:barChart>
      <c:catAx>
        <c:axId val="78783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0040151"/>
        <c:crossesAt val="0"/>
        <c:auto val="1"/>
        <c:lblAlgn val="ctr"/>
        <c:lblOffset val="100"/>
        <c:noMultiLvlLbl val="0"/>
      </c:catAx>
      <c:valAx>
        <c:axId val="1004015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8783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