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2663"/>
        <c:axId val="52067558"/>
      </c:lineChart>
      <c:catAx>
        <c:axId val="27462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558"/>
        <c:crossesAt val="0"/>
        <c:auto val="1"/>
        <c:lblAlgn val="ctr"/>
        <c:lblOffset val="100"/>
        <c:noMultiLvlLbl val="0"/>
      </c:catAx>
      <c:valAx>
        <c:axId val="520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9795"/>
        <c:axId val="9271794"/>
      </c:lineChart>
      <c:catAx>
        <c:axId val="1947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4"/>
        <c:crossesAt val="0"/>
        <c:auto val="1"/>
        <c:lblAlgn val="ctr"/>
        <c:lblOffset val="100"/>
        <c:noMultiLvlLbl val="0"/>
      </c:catAx>
      <c:valAx>
        <c:axId val="92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30909"/>
        <c:axId val="77853217"/>
      </c:lineChart>
      <c:catAx>
        <c:axId val="70530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217"/>
        <c:crossesAt val="0"/>
        <c:auto val="1"/>
        <c:lblAlgn val="ctr"/>
        <c:lblOffset val="100"/>
        <c:noMultiLvlLbl val="0"/>
      </c:catAx>
      <c:valAx>
        <c:axId val="778532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918601"/>
        <c:axId val="45929725"/>
      </c:scatterChart>
      <c:valAx>
        <c:axId val="77918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725"/>
        <c:crossesAt val="0"/>
        <c:crossBetween val="midCat"/>
      </c:valAx>
      <c:valAx>
        <c:axId val="459297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89976"/>
        <c:axId val="34684306"/>
      </c:scatterChart>
      <c:valAx>
        <c:axId val="7468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06"/>
        <c:crossesAt val="0"/>
        <c:crossBetween val="midCat"/>
      </c:valAx>
      <c:valAx>
        <c:axId val="346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9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