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2402"/>
        <c:axId val="89277068"/>
      </c:lineChart>
      <c:catAx>
        <c:axId val="9712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068"/>
        <c:crossesAt val="0"/>
        <c:auto val="1"/>
        <c:lblAlgn val="ctr"/>
        <c:lblOffset val="100"/>
        <c:noMultiLvlLbl val="0"/>
      </c:catAx>
      <c:valAx>
        <c:axId val="892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9448"/>
        <c:axId val="98117371"/>
      </c:lineChart>
      <c:catAx>
        <c:axId val="7830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371"/>
        <c:crossesAt val="0"/>
        <c:auto val="1"/>
        <c:lblAlgn val="ctr"/>
        <c:lblOffset val="100"/>
        <c:noMultiLvlLbl val="0"/>
      </c:catAx>
      <c:valAx>
        <c:axId val="981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99200"/>
        <c:axId val="1178383"/>
      </c:lineChart>
      <c:catAx>
        <c:axId val="7409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83"/>
        <c:crossesAt val="0"/>
        <c:auto val="1"/>
        <c:lblAlgn val="ctr"/>
        <c:lblOffset val="100"/>
        <c:noMultiLvlLbl val="0"/>
      </c:catAx>
      <c:valAx>
        <c:axId val="1178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29026"/>
        <c:axId val="11055970"/>
      </c:scatterChart>
      <c:valAx>
        <c:axId val="9052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970"/>
        <c:crossesAt val="0"/>
        <c:crossBetween val="midCat"/>
      </c:valAx>
      <c:valAx>
        <c:axId val="11055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0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677698"/>
        <c:axId val="22660344"/>
      </c:scatterChart>
      <c:valAx>
        <c:axId val="53677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44"/>
        <c:crossesAt val="0"/>
        <c:crossBetween val="midCat"/>
      </c:valAx>
      <c:valAx>
        <c:axId val="226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6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