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3305"/>
        <c:axId val="27290554"/>
      </c:lineChart>
      <c:catAx>
        <c:axId val="72433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554"/>
        <c:crossesAt val="0"/>
        <c:auto val="1"/>
        <c:lblAlgn val="ctr"/>
        <c:lblOffset val="100"/>
        <c:noMultiLvlLbl val="0"/>
      </c:catAx>
      <c:valAx>
        <c:axId val="2729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63944"/>
        <c:axId val="81877038"/>
      </c:lineChart>
      <c:catAx>
        <c:axId val="60863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038"/>
        <c:crossesAt val="0"/>
        <c:auto val="1"/>
        <c:lblAlgn val="ctr"/>
        <c:lblOffset val="100"/>
        <c:noMultiLvlLbl val="0"/>
      </c:catAx>
      <c:valAx>
        <c:axId val="8187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9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49525"/>
        <c:axId val="99704594"/>
      </c:lineChart>
      <c:catAx>
        <c:axId val="9049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594"/>
        <c:crossesAt val="0"/>
        <c:auto val="1"/>
        <c:lblAlgn val="ctr"/>
        <c:lblOffset val="100"/>
        <c:noMultiLvlLbl val="0"/>
      </c:catAx>
      <c:valAx>
        <c:axId val="997045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827031"/>
        <c:axId val="51363522"/>
      </c:scatterChart>
      <c:valAx>
        <c:axId val="89827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522"/>
        <c:crossesAt val="0"/>
        <c:crossBetween val="midCat"/>
      </c:valAx>
      <c:valAx>
        <c:axId val="513635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0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830920"/>
        <c:axId val="91329745"/>
      </c:scatterChart>
      <c:valAx>
        <c:axId val="96830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745"/>
        <c:crossesAt val="0"/>
        <c:crossBetween val="midCat"/>
      </c:valAx>
      <c:valAx>
        <c:axId val="9132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9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