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95304185"/>
        <c:axId val="2304580"/>
      </c:barChart>
      <c:catAx>
        <c:axId val="953041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2304580"/>
        <c:crossesAt val="0"/>
        <c:auto val="1"/>
        <c:lblAlgn val="ctr"/>
        <c:lblOffset val="100"/>
        <c:noMultiLvlLbl val="0"/>
      </c:catAx>
      <c:valAx>
        <c:axId val="2304580"/>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304185"/>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50371440"/>
        <c:axId val="97245464"/>
      </c:barChart>
      <c:catAx>
        <c:axId val="503714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45464"/>
        <c:crossesAt val="0"/>
        <c:auto val="1"/>
        <c:lblAlgn val="ctr"/>
        <c:lblOffset val="100"/>
        <c:noMultiLvlLbl val="0"/>
      </c:catAx>
      <c:valAx>
        <c:axId val="972454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03714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