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449313"/>
        <c:axId val="54361447"/>
      </c:barChart>
      <c:catAx>
        <c:axId val="234493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361447"/>
        <c:crossesAt val="0"/>
        <c:auto val="1"/>
        <c:lblAlgn val="ctr"/>
        <c:lblOffset val="100"/>
        <c:noMultiLvlLbl val="0"/>
      </c:catAx>
      <c:valAx>
        <c:axId val="543614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4493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426263"/>
        <c:axId val="69396362"/>
      </c:barChart>
      <c:catAx>
        <c:axId val="744262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396362"/>
        <c:crossesAt val="0"/>
        <c:auto val="1"/>
        <c:lblAlgn val="ctr"/>
        <c:lblOffset val="100"/>
        <c:noMultiLvlLbl val="0"/>
      </c:catAx>
      <c:valAx>
        <c:axId val="693963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4262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