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833056"/>
        <c:axId val="72608694"/>
      </c:barChart>
      <c:catAx>
        <c:axId val="418330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608694"/>
        <c:crossesAt val="0"/>
        <c:auto val="1"/>
        <c:lblAlgn val="ctr"/>
        <c:lblOffset val="100"/>
        <c:noMultiLvlLbl val="0"/>
      </c:catAx>
      <c:valAx>
        <c:axId val="726086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83305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999718"/>
        <c:axId val="45560564"/>
      </c:barChart>
      <c:catAx>
        <c:axId val="449997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560564"/>
        <c:crossesAt val="0"/>
        <c:auto val="1"/>
        <c:lblAlgn val="ctr"/>
        <c:lblOffset val="100"/>
        <c:noMultiLvlLbl val="0"/>
      </c:catAx>
      <c:valAx>
        <c:axId val="455605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9997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