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958863"/>
        <c:axId val="35521413"/>
      </c:barChart>
      <c:catAx>
        <c:axId val="599588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521413"/>
        <c:crossesAt val="0"/>
        <c:auto val="1"/>
        <c:lblAlgn val="ctr"/>
        <c:lblOffset val="100"/>
        <c:noMultiLvlLbl val="0"/>
      </c:catAx>
      <c:valAx>
        <c:axId val="355214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9588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016985"/>
        <c:axId val="95028308"/>
      </c:barChart>
      <c:catAx>
        <c:axId val="270169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028308"/>
        <c:crossesAt val="0"/>
        <c:auto val="1"/>
        <c:lblAlgn val="ctr"/>
        <c:lblOffset val="100"/>
        <c:noMultiLvlLbl val="0"/>
      </c:catAx>
      <c:valAx>
        <c:axId val="950283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0169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