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3920"/>
        <c:axId val="24259724"/>
      </c:barChart>
      <c:catAx>
        <c:axId val="70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724"/>
        <c:auto val="1"/>
        <c:lblAlgn val="ctr"/>
        <c:lblOffset val="100"/>
        <c:noMultiLvlLbl val="0"/>
      </c:catAx>
      <c:valAx>
        <c:axId val="242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39253"/>
        <c:axId val="35937341"/>
      </c:barChart>
      <c:catAx>
        <c:axId val="437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341"/>
        <c:auto val="1"/>
        <c:lblAlgn val="ctr"/>
        <c:lblOffset val="100"/>
        <c:noMultiLvlLbl val="0"/>
      </c:catAx>
      <c:valAx>
        <c:axId val="359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2195"/>
        <c:axId val="29852866"/>
      </c:barChart>
      <c:catAx>
        <c:axId val="186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866"/>
        <c:auto val="1"/>
        <c:lblAlgn val="ctr"/>
        <c:lblOffset val="100"/>
        <c:noMultiLvlLbl val="0"/>
      </c:catAx>
      <c:valAx>
        <c:axId val="298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30490"/>
        <c:axId val="98056292"/>
      </c:barChart>
      <c:catAx>
        <c:axId val="549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292"/>
        <c:auto val="1"/>
        <c:lblAlgn val="ctr"/>
        <c:lblOffset val="100"/>
        <c:noMultiLvlLbl val="0"/>
      </c:catAx>
      <c:valAx>
        <c:axId val="980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86671"/>
        <c:axId val="40636426"/>
      </c:barChart>
      <c:catAx>
        <c:axId val="805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426"/>
        <c:auto val="1"/>
        <c:lblAlgn val="ctr"/>
        <c:lblOffset val="100"/>
        <c:noMultiLvlLbl val="0"/>
      </c:catAx>
      <c:valAx>
        <c:axId val="406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93388"/>
        <c:axId val="73150119"/>
      </c:barChart>
      <c:catAx>
        <c:axId val="446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119"/>
        <c:auto val="1"/>
        <c:lblAlgn val="ctr"/>
        <c:lblOffset val="100"/>
        <c:noMultiLvlLbl val="0"/>
      </c:catAx>
      <c:valAx>
        <c:axId val="731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5640"/>
        <c:axId val="19239543"/>
      </c:barChart>
      <c:catAx>
        <c:axId val="621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43"/>
        <c:auto val="1"/>
        <c:lblAlgn val="ctr"/>
        <c:lblOffset val="100"/>
        <c:noMultiLvlLbl val="0"/>
      </c:catAx>
      <c:valAx>
        <c:axId val="192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94106"/>
        <c:axId val="96160050"/>
      </c:barChart>
      <c:catAx>
        <c:axId val="322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050"/>
        <c:auto val="1"/>
        <c:lblAlgn val="ctr"/>
        <c:lblOffset val="100"/>
        <c:noMultiLvlLbl val="0"/>
      </c:catAx>
      <c:valAx>
        <c:axId val="961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1225"/>
        <c:axId val="33180165"/>
      </c:barChart>
      <c:catAx>
        <c:axId val="416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165"/>
        <c:auto val="1"/>
        <c:lblAlgn val="ctr"/>
        <c:lblOffset val="100"/>
        <c:noMultiLvlLbl val="0"/>
      </c:catAx>
      <c:valAx>
        <c:axId val="331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72115"/>
        <c:axId val="79794644"/>
      </c:barChart>
      <c:catAx>
        <c:axId val="129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644"/>
        <c:auto val="1"/>
        <c:lblAlgn val="ctr"/>
        <c:lblOffset val="100"/>
        <c:noMultiLvlLbl val="0"/>
      </c:catAx>
      <c:valAx>
        <c:axId val="797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72884"/>
        <c:axId val="14826135"/>
      </c:barChart>
      <c:catAx>
        <c:axId val="579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135"/>
        <c:auto val="1"/>
        <c:lblAlgn val="ctr"/>
        <c:lblOffset val="100"/>
        <c:noMultiLvlLbl val="0"/>
      </c:catAx>
      <c:valAx>
        <c:axId val="148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7892"/>
        <c:axId val="11329685"/>
      </c:barChart>
      <c:catAx>
        <c:axId val="591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685"/>
        <c:auto val="1"/>
        <c:lblAlgn val="ctr"/>
        <c:lblOffset val="100"/>
        <c:noMultiLvlLbl val="0"/>
      </c:catAx>
      <c:valAx>
        <c:axId val="113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9660"/>
        <c:axId val="75240387"/>
      </c:barChart>
      <c:catAx>
        <c:axId val="438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387"/>
        <c:auto val="1"/>
        <c:lblAlgn val="ctr"/>
        <c:lblOffset val="100"/>
        <c:noMultiLvlLbl val="0"/>
      </c:catAx>
      <c:valAx>
        <c:axId val="752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86840"/>
        <c:axId val="7140331"/>
      </c:barChart>
      <c:catAx>
        <c:axId val="312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1"/>
        <c:auto val="1"/>
        <c:lblAlgn val="ctr"/>
        <c:lblOffset val="100"/>
        <c:noMultiLvlLbl val="0"/>
      </c:catAx>
      <c:valAx>
        <c:axId val="71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11674"/>
        <c:axId val="77313073"/>
      </c:barChart>
      <c:catAx>
        <c:axId val="911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073"/>
        <c:auto val="1"/>
        <c:lblAlgn val="ctr"/>
        <c:lblOffset val="100"/>
        <c:noMultiLvlLbl val="0"/>
      </c:catAx>
      <c:valAx>
        <c:axId val="773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74807"/>
        <c:axId val="9767492"/>
      </c:barChart>
      <c:catAx>
        <c:axId val="2047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92"/>
        <c:auto val="1"/>
        <c:lblAlgn val="ctr"/>
        <c:lblOffset val="100"/>
        <c:noMultiLvlLbl val="0"/>
      </c:catAx>
      <c:valAx>
        <c:axId val="97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52796"/>
        <c:axId val="23712878"/>
      </c:barChart>
      <c:catAx>
        <c:axId val="788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878"/>
        <c:auto val="1"/>
        <c:lblAlgn val="ctr"/>
        <c:lblOffset val="100"/>
        <c:noMultiLvlLbl val="0"/>
      </c:catAx>
      <c:valAx>
        <c:axId val="237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07487"/>
        <c:axId val="92431554"/>
      </c:barChart>
      <c:catAx>
        <c:axId val="5400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554"/>
        <c:auto val="1"/>
        <c:lblAlgn val="ctr"/>
        <c:lblOffset val="100"/>
        <c:noMultiLvlLbl val="0"/>
      </c:catAx>
      <c:valAx>
        <c:axId val="924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