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86606"/>
        <c:axId val="72887646"/>
      </c:scatterChart>
      <c:valAx>
        <c:axId val="72986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646"/>
        <c:crossesAt val="0"/>
        <c:crossBetween val="midCat"/>
      </c:valAx>
      <c:valAx>
        <c:axId val="7288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31788"/>
        <c:axId val="3894183"/>
      </c:scatterChart>
      <c:valAx>
        <c:axId val="3513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83"/>
        <c:crossesAt val="0"/>
        <c:crossBetween val="midCat"/>
      </c:valAx>
      <c:valAx>
        <c:axId val="389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89900"/>
        <c:axId val="82199551"/>
      </c:scatterChart>
      <c:valAx>
        <c:axId val="2958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551"/>
        <c:crossesAt val="0"/>
        <c:crossBetween val="midCat"/>
      </c:valAx>
      <c:valAx>
        <c:axId val="8219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1269"/>
        <c:axId val="76034779"/>
      </c:scatterChart>
      <c:valAx>
        <c:axId val="6881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779"/>
        <c:crossesAt val="0"/>
        <c:crossBetween val="midCat"/>
      </c:valAx>
      <c:valAx>
        <c:axId val="76034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