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89346"/>
        <c:axId val="9136632"/>
      </c:barChart>
      <c:catAx>
        <c:axId val="9838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32"/>
        <c:auto val="1"/>
        <c:lblAlgn val="ctr"/>
        <c:lblOffset val="100"/>
        <c:noMultiLvlLbl val="0"/>
      </c:catAx>
      <c:valAx>
        <c:axId val="913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40818"/>
        <c:axId val="32291641"/>
      </c:barChart>
      <c:catAx>
        <c:axId val="365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641"/>
        <c:auto val="1"/>
        <c:lblAlgn val="ctr"/>
        <c:lblOffset val="100"/>
        <c:noMultiLvlLbl val="0"/>
      </c:catAx>
      <c:valAx>
        <c:axId val="322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9344"/>
        <c:axId val="56304072"/>
      </c:barChart>
      <c:catAx>
        <c:axId val="102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072"/>
        <c:auto val="1"/>
        <c:lblAlgn val="ctr"/>
        <c:lblOffset val="100"/>
        <c:noMultiLvlLbl val="0"/>
      </c:catAx>
      <c:valAx>
        <c:axId val="563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59749"/>
        <c:axId val="66001127"/>
      </c:barChart>
      <c:catAx>
        <c:axId val="305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127"/>
        <c:auto val="1"/>
        <c:lblAlgn val="ctr"/>
        <c:lblOffset val="100"/>
        <c:noMultiLvlLbl val="0"/>
      </c:catAx>
      <c:valAx>
        <c:axId val="660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30235"/>
        <c:axId val="35976977"/>
      </c:barChart>
      <c:catAx>
        <c:axId val="886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977"/>
        <c:auto val="1"/>
        <c:lblAlgn val="ctr"/>
        <c:lblOffset val="100"/>
        <c:noMultiLvlLbl val="0"/>
      </c:catAx>
      <c:valAx>
        <c:axId val="359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79078"/>
        <c:axId val="79819803"/>
      </c:barChart>
      <c:catAx>
        <c:axId val="8457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803"/>
        <c:auto val="1"/>
        <c:lblAlgn val="ctr"/>
        <c:lblOffset val="100"/>
        <c:noMultiLvlLbl val="0"/>
      </c:catAx>
      <c:valAx>
        <c:axId val="798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92433"/>
        <c:axId val="48623627"/>
      </c:barChart>
      <c:catAx>
        <c:axId val="637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627"/>
        <c:auto val="1"/>
        <c:lblAlgn val="ctr"/>
        <c:lblOffset val="100"/>
        <c:noMultiLvlLbl val="0"/>
      </c:catAx>
      <c:valAx>
        <c:axId val="486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52142"/>
        <c:axId val="3789703"/>
      </c:barChart>
      <c:catAx>
        <c:axId val="868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03"/>
        <c:auto val="1"/>
        <c:lblAlgn val="ctr"/>
        <c:lblOffset val="100"/>
        <c:noMultiLvlLbl val="0"/>
      </c:catAx>
      <c:valAx>
        <c:axId val="37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8410"/>
        <c:axId val="89883764"/>
      </c:barChart>
      <c:catAx>
        <c:axId val="992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764"/>
        <c:auto val="1"/>
        <c:lblAlgn val="ctr"/>
        <c:lblOffset val="100"/>
        <c:noMultiLvlLbl val="0"/>
      </c:catAx>
      <c:valAx>
        <c:axId val="898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6474"/>
        <c:axId val="2977758"/>
      </c:barChart>
      <c:catAx>
        <c:axId val="3012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58"/>
        <c:auto val="1"/>
        <c:lblAlgn val="ctr"/>
        <c:lblOffset val="100"/>
        <c:noMultiLvlLbl val="0"/>
      </c:catAx>
      <c:valAx>
        <c:axId val="29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93964"/>
        <c:axId val="98727882"/>
      </c:barChart>
      <c:catAx>
        <c:axId val="6449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882"/>
        <c:auto val="1"/>
        <c:lblAlgn val="ctr"/>
        <c:lblOffset val="100"/>
        <c:noMultiLvlLbl val="0"/>
      </c:catAx>
      <c:valAx>
        <c:axId val="987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0076"/>
        <c:axId val="92967490"/>
      </c:barChart>
      <c:catAx>
        <c:axId val="800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490"/>
        <c:auto val="1"/>
        <c:lblAlgn val="ctr"/>
        <c:lblOffset val="100"/>
        <c:noMultiLvlLbl val="0"/>
      </c:catAx>
      <c:valAx>
        <c:axId val="929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82294"/>
        <c:axId val="76609366"/>
      </c:barChart>
      <c:catAx>
        <c:axId val="559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366"/>
        <c:auto val="1"/>
        <c:lblAlgn val="ctr"/>
        <c:lblOffset val="100"/>
        <c:noMultiLvlLbl val="0"/>
      </c:catAx>
      <c:valAx>
        <c:axId val="766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32492"/>
        <c:axId val="56665541"/>
      </c:barChart>
      <c:catAx>
        <c:axId val="656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541"/>
        <c:auto val="1"/>
        <c:lblAlgn val="ctr"/>
        <c:lblOffset val="100"/>
        <c:noMultiLvlLbl val="0"/>
      </c:catAx>
      <c:valAx>
        <c:axId val="566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15"/>
        <c:axId val="74522223"/>
      </c:barChart>
      <c:catAx>
        <c:axId val="94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223"/>
        <c:auto val="1"/>
        <c:lblAlgn val="ctr"/>
        <c:lblOffset val="100"/>
        <c:noMultiLvlLbl val="0"/>
      </c:catAx>
      <c:valAx>
        <c:axId val="745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2184"/>
        <c:axId val="87833975"/>
      </c:barChart>
      <c:catAx>
        <c:axId val="691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975"/>
        <c:auto val="1"/>
        <c:lblAlgn val="ctr"/>
        <c:lblOffset val="100"/>
        <c:noMultiLvlLbl val="0"/>
      </c:catAx>
      <c:valAx>
        <c:axId val="878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32563"/>
        <c:axId val="13496235"/>
      </c:barChart>
      <c:catAx>
        <c:axId val="508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235"/>
        <c:auto val="1"/>
        <c:lblAlgn val="ctr"/>
        <c:lblOffset val="100"/>
        <c:noMultiLvlLbl val="0"/>
      </c:catAx>
      <c:valAx>
        <c:axId val="134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4723"/>
        <c:axId val="33907191"/>
      </c:barChart>
      <c:catAx>
        <c:axId val="2962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191"/>
        <c:auto val="1"/>
        <c:lblAlgn val="ctr"/>
        <c:lblOffset val="100"/>
        <c:noMultiLvlLbl val="0"/>
      </c:catAx>
      <c:valAx>
        <c:axId val="339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