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88"/>
        <c:axId val="40684078"/>
      </c:scatterChart>
      <c:valAx>
        <c:axId val="70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78"/>
        <c:crossesAt val="0"/>
        <c:crossBetween val="midCat"/>
      </c:valAx>
      <c:valAx>
        <c:axId val="4068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3528"/>
        <c:axId val="78087661"/>
      </c:scatterChart>
      <c:valAx>
        <c:axId val="8845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61"/>
        <c:crossesAt val="0"/>
        <c:crossBetween val="midCat"/>
      </c:valAx>
      <c:valAx>
        <c:axId val="7808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3807"/>
        <c:axId val="93942767"/>
      </c:scatterChart>
      <c:valAx>
        <c:axId val="8151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67"/>
        <c:crossesAt val="0"/>
        <c:crossBetween val="midCat"/>
      </c:valAx>
      <c:valAx>
        <c:axId val="9394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3451"/>
        <c:axId val="12954236"/>
      </c:scatterChart>
      <c:valAx>
        <c:axId val="4299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36"/>
        <c:crossesAt val="0"/>
        <c:crossBetween val="midCat"/>
      </c:valAx>
      <c:valAx>
        <c:axId val="1295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