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502085"/>
        <c:axId val="53716764"/>
      </c:scatterChart>
      <c:valAx>
        <c:axId val="23502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6764"/>
        <c:crossesAt val="0"/>
        <c:crossBetween val="midCat"/>
      </c:valAx>
      <c:valAx>
        <c:axId val="53716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2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071354"/>
        <c:axId val="24096171"/>
      </c:scatterChart>
      <c:valAx>
        <c:axId val="15071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6171"/>
        <c:crossesAt val="0"/>
        <c:crossBetween val="midCat"/>
      </c:valAx>
      <c:valAx>
        <c:axId val="24096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1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798997"/>
        <c:axId val="53215788"/>
      </c:scatterChart>
      <c:valAx>
        <c:axId val="89798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5788"/>
        <c:crossesAt val="0"/>
        <c:crossBetween val="midCat"/>
      </c:valAx>
      <c:valAx>
        <c:axId val="53215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8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035952"/>
        <c:axId val="31552226"/>
      </c:scatterChart>
      <c:valAx>
        <c:axId val="98035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2226"/>
        <c:crossesAt val="0"/>
        <c:crossBetween val="midCat"/>
      </c:valAx>
      <c:valAx>
        <c:axId val="31552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5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