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6331"/>
        <c:axId val="16219901"/>
      </c:barChart>
      <c:catAx>
        <c:axId val="647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01"/>
        <c:auto val="1"/>
        <c:lblAlgn val="ctr"/>
        <c:lblOffset val="100"/>
        <c:noMultiLvlLbl val="0"/>
      </c:catAx>
      <c:valAx>
        <c:axId val="162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7207"/>
        <c:axId val="90751514"/>
      </c:barChart>
      <c:catAx>
        <c:axId val="313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14"/>
        <c:auto val="1"/>
        <c:lblAlgn val="ctr"/>
        <c:lblOffset val="100"/>
        <c:noMultiLvlLbl val="0"/>
      </c:catAx>
      <c:valAx>
        <c:axId val="907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7762"/>
        <c:axId val="51054310"/>
      </c:barChart>
      <c:catAx>
        <c:axId val="348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10"/>
        <c:auto val="1"/>
        <c:lblAlgn val="ctr"/>
        <c:lblOffset val="100"/>
        <c:noMultiLvlLbl val="0"/>
      </c:catAx>
      <c:valAx>
        <c:axId val="510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5043"/>
        <c:axId val="36778384"/>
      </c:barChart>
      <c:catAx>
        <c:axId val="336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384"/>
        <c:auto val="1"/>
        <c:lblAlgn val="ctr"/>
        <c:lblOffset val="100"/>
        <c:noMultiLvlLbl val="0"/>
      </c:catAx>
      <c:valAx>
        <c:axId val="367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3119"/>
        <c:axId val="84509155"/>
      </c:barChart>
      <c:catAx>
        <c:axId val="526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55"/>
        <c:auto val="1"/>
        <c:lblAlgn val="ctr"/>
        <c:lblOffset val="100"/>
        <c:noMultiLvlLbl val="0"/>
      </c:catAx>
      <c:valAx>
        <c:axId val="845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3300"/>
        <c:axId val="58671395"/>
      </c:barChart>
      <c:catAx>
        <c:axId val="726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95"/>
        <c:auto val="1"/>
        <c:lblAlgn val="ctr"/>
        <c:lblOffset val="100"/>
        <c:noMultiLvlLbl val="0"/>
      </c:catAx>
      <c:valAx>
        <c:axId val="586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0218"/>
        <c:axId val="13623349"/>
      </c:barChart>
      <c:catAx>
        <c:axId val="135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349"/>
        <c:auto val="1"/>
        <c:lblAlgn val="ctr"/>
        <c:lblOffset val="100"/>
        <c:noMultiLvlLbl val="0"/>
      </c:catAx>
      <c:valAx>
        <c:axId val="136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4978"/>
        <c:axId val="42730927"/>
      </c:barChart>
      <c:catAx>
        <c:axId val="3313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27"/>
        <c:auto val="1"/>
        <c:lblAlgn val="ctr"/>
        <c:lblOffset val="100"/>
        <c:noMultiLvlLbl val="0"/>
      </c:catAx>
      <c:valAx>
        <c:axId val="427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0581"/>
        <c:axId val="51779131"/>
      </c:barChart>
      <c:catAx>
        <c:axId val="42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131"/>
        <c:auto val="1"/>
        <c:lblAlgn val="ctr"/>
        <c:lblOffset val="100"/>
        <c:noMultiLvlLbl val="0"/>
      </c:catAx>
      <c:valAx>
        <c:axId val="517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4050"/>
        <c:axId val="84543264"/>
      </c:barChart>
      <c:catAx>
        <c:axId val="990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264"/>
        <c:auto val="1"/>
        <c:lblAlgn val="ctr"/>
        <c:lblOffset val="100"/>
        <c:noMultiLvlLbl val="0"/>
      </c:catAx>
      <c:valAx>
        <c:axId val="845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7521"/>
        <c:axId val="2216358"/>
      </c:barChart>
      <c:catAx>
        <c:axId val="798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8"/>
        <c:auto val="1"/>
        <c:lblAlgn val="ctr"/>
        <c:lblOffset val="100"/>
        <c:noMultiLvlLbl val="0"/>
      </c:catAx>
      <c:valAx>
        <c:axId val="22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7388"/>
        <c:axId val="12493357"/>
      </c:barChart>
      <c:catAx>
        <c:axId val="862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57"/>
        <c:auto val="1"/>
        <c:lblAlgn val="ctr"/>
        <c:lblOffset val="100"/>
        <c:noMultiLvlLbl val="0"/>
      </c:catAx>
      <c:valAx>
        <c:axId val="124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36217"/>
        <c:axId val="17402940"/>
      </c:barChart>
      <c:catAx>
        <c:axId val="447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40"/>
        <c:auto val="1"/>
        <c:lblAlgn val="ctr"/>
        <c:lblOffset val="100"/>
        <c:noMultiLvlLbl val="0"/>
      </c:catAx>
      <c:valAx>
        <c:axId val="174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80525"/>
        <c:axId val="56241914"/>
      </c:barChart>
      <c:catAx>
        <c:axId val="317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14"/>
        <c:auto val="1"/>
        <c:lblAlgn val="ctr"/>
        <c:lblOffset val="100"/>
        <c:noMultiLvlLbl val="0"/>
      </c:catAx>
      <c:valAx>
        <c:axId val="562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49115"/>
        <c:axId val="16154782"/>
      </c:barChart>
      <c:catAx>
        <c:axId val="738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82"/>
        <c:auto val="1"/>
        <c:lblAlgn val="ctr"/>
        <c:lblOffset val="100"/>
        <c:noMultiLvlLbl val="0"/>
      </c:catAx>
      <c:valAx>
        <c:axId val="161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6688"/>
        <c:axId val="23809354"/>
      </c:barChart>
      <c:catAx>
        <c:axId val="732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54"/>
        <c:auto val="1"/>
        <c:lblAlgn val="ctr"/>
        <c:lblOffset val="100"/>
        <c:noMultiLvlLbl val="0"/>
      </c:catAx>
      <c:valAx>
        <c:axId val="238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76243"/>
        <c:axId val="26998371"/>
      </c:barChart>
      <c:catAx>
        <c:axId val="820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71"/>
        <c:auto val="1"/>
        <c:lblAlgn val="ctr"/>
        <c:lblOffset val="100"/>
        <c:noMultiLvlLbl val="0"/>
      </c:catAx>
      <c:valAx>
        <c:axId val="269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07165"/>
        <c:axId val="73567578"/>
      </c:barChart>
      <c:catAx>
        <c:axId val="875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578"/>
        <c:auto val="1"/>
        <c:lblAlgn val="ctr"/>
        <c:lblOffset val="100"/>
        <c:noMultiLvlLbl val="0"/>
      </c:catAx>
      <c:valAx>
        <c:axId val="735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