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194696"/>
        <c:axId val="35366756"/>
      </c:scatterChart>
      <c:valAx>
        <c:axId val="91194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366756"/>
        <c:crossesAt val="0"/>
        <c:crossBetween val="midCat"/>
      </c:valAx>
      <c:valAx>
        <c:axId val="35366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1946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