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213790"/>
        <c:axId val="20243192"/>
      </c:scatterChart>
      <c:valAx>
        <c:axId val="9121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192"/>
        <c:crossesAt val="0"/>
        <c:crossBetween val="midCat"/>
      </c:valAx>
      <c:valAx>
        <c:axId val="202431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577297"/>
        <c:axId val="75507414"/>
      </c:scatterChart>
      <c:valAx>
        <c:axId val="6757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414"/>
        <c:crossesAt val="0"/>
        <c:crossBetween val="midCat"/>
      </c:valAx>
      <c:valAx>
        <c:axId val="755074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74480"/>
        <c:axId val="73551144"/>
      </c:scatterChart>
      <c:valAx>
        <c:axId val="659744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144"/>
        <c:crossesAt val="0"/>
        <c:crossBetween val="midCat"/>
        <c:majorUnit val="10"/>
      </c:valAx>
      <c:valAx>
        <c:axId val="735511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139612"/>
        <c:axId val="15269237"/>
      </c:scatterChart>
      <c:valAx>
        <c:axId val="781396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237"/>
        <c:crossesAt val="0"/>
        <c:crossBetween val="midCat"/>
      </c:valAx>
      <c:valAx>
        <c:axId val="152692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044999"/>
        <c:axId val="96189951"/>
      </c:scatterChart>
      <c:valAx>
        <c:axId val="740449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951"/>
        <c:crossesAt val="0"/>
        <c:crossBetween val="midCat"/>
      </c:valAx>
      <c:valAx>
        <c:axId val="961899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