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49633"/>
        <c:axId val="83535528"/>
      </c:scatterChart>
      <c:valAx>
        <c:axId val="41249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528"/>
        <c:crossBetween val="midCat"/>
      </c:valAx>
      <c:valAx>
        <c:axId val="83535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35621"/>
        <c:axId val="62662836"/>
      </c:scatterChart>
      <c:valAx>
        <c:axId val="435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36"/>
        <c:crossesAt val="0"/>
        <c:crossBetween val="midCat"/>
      </c:valAx>
      <c:valAx>
        <c:axId val="626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