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104334"/>
        <c:axId val="61526364"/>
      </c:barChart>
      <c:catAx>
        <c:axId val="401043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26364"/>
        <c:auto val="1"/>
        <c:lblAlgn val="ctr"/>
        <c:lblOffset val="100"/>
        <c:noMultiLvlLbl val="0"/>
      </c:catAx>
      <c:valAx>
        <c:axId val="615263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043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000838"/>
        <c:axId val="42905308"/>
      </c:scatterChart>
      <c:valAx>
        <c:axId val="4000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5308"/>
        <c:crossesAt val="0"/>
        <c:crossBetween val="midCat"/>
      </c:valAx>
      <c:valAx>
        <c:axId val="4290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0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