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98910"/>
        <c:axId val="20416058"/>
      </c:scatterChart>
      <c:valAx>
        <c:axId val="37698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058"/>
        <c:crossBetween val="midCat"/>
      </c:valAx>
      <c:valAx>
        <c:axId val="20416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96452"/>
        <c:axId val="29371084"/>
      </c:scatterChart>
      <c:valAx>
        <c:axId val="351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084"/>
        <c:crossesAt val="0"/>
        <c:crossBetween val="midCat"/>
      </c:valAx>
      <c:valAx>
        <c:axId val="293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