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61504"/>
        <c:axId val="87935027"/>
      </c:scatterChart>
      <c:valAx>
        <c:axId val="76461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027"/>
        <c:crossesAt val="0"/>
        <c:crossBetween val="midCat"/>
      </c:valAx>
      <c:valAx>
        <c:axId val="87935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51529"/>
        <c:axId val="66890371"/>
      </c:scatterChart>
      <c:valAx>
        <c:axId val="99551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371"/>
        <c:crossesAt val="0"/>
        <c:crossBetween val="midCat"/>
      </c:valAx>
      <c:valAx>
        <c:axId val="6689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