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33799"/>
        <c:axId val="62014995"/>
      </c:scatterChart>
      <c:valAx>
        <c:axId val="73633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4995"/>
        <c:crossesAt val="0"/>
        <c:crossBetween val="midCat"/>
      </c:valAx>
      <c:valAx>
        <c:axId val="62014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3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455740"/>
        <c:axId val="20284148"/>
      </c:scatterChart>
      <c:valAx>
        <c:axId val="65455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4148"/>
        <c:crossesAt val="0"/>
        <c:crossBetween val="midCat"/>
      </c:valAx>
      <c:valAx>
        <c:axId val="20284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5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24421"/>
        <c:axId val="29925513"/>
      </c:scatterChart>
      <c:valAx>
        <c:axId val="46124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5513"/>
        <c:crossesAt val="0"/>
        <c:crossBetween val="midCat"/>
      </c:valAx>
      <c:valAx>
        <c:axId val="29925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4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308427"/>
        <c:axId val="87247445"/>
      </c:scatterChart>
      <c:valAx>
        <c:axId val="55308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445"/>
        <c:crossesAt val="0"/>
        <c:crossBetween val="midCat"/>
      </c:valAx>
      <c:valAx>
        <c:axId val="87247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8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