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5179"/>
        <c:axId val="39954699"/>
      </c:barChart>
      <c:catAx>
        <c:axId val="77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99"/>
        <c:auto val="1"/>
        <c:lblAlgn val="ctr"/>
        <c:lblOffset val="100"/>
        <c:noMultiLvlLbl val="0"/>
      </c:catAx>
      <c:valAx>
        <c:axId val="399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3379"/>
        <c:axId val="67447550"/>
      </c:barChart>
      <c:catAx>
        <c:axId val="340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550"/>
        <c:auto val="1"/>
        <c:lblAlgn val="ctr"/>
        <c:lblOffset val="100"/>
        <c:noMultiLvlLbl val="0"/>
      </c:catAx>
      <c:valAx>
        <c:axId val="674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26255"/>
        <c:axId val="60687001"/>
      </c:barChart>
      <c:catAx>
        <c:axId val="879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001"/>
        <c:auto val="1"/>
        <c:lblAlgn val="ctr"/>
        <c:lblOffset val="100"/>
        <c:noMultiLvlLbl val="0"/>
      </c:catAx>
      <c:valAx>
        <c:axId val="606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1892"/>
        <c:axId val="72567148"/>
      </c:barChart>
      <c:catAx>
        <c:axId val="591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48"/>
        <c:auto val="1"/>
        <c:lblAlgn val="ctr"/>
        <c:lblOffset val="100"/>
        <c:noMultiLvlLbl val="0"/>
      </c:catAx>
      <c:valAx>
        <c:axId val="725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6199"/>
        <c:axId val="5316733"/>
      </c:barChart>
      <c:catAx>
        <c:axId val="2806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33"/>
        <c:auto val="1"/>
        <c:lblAlgn val="ctr"/>
        <c:lblOffset val="100"/>
        <c:noMultiLvlLbl val="0"/>
      </c:catAx>
      <c:valAx>
        <c:axId val="53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27520"/>
        <c:axId val="21549979"/>
      </c:barChart>
      <c:catAx>
        <c:axId val="856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79"/>
        <c:auto val="1"/>
        <c:lblAlgn val="ctr"/>
        <c:lblOffset val="100"/>
        <c:noMultiLvlLbl val="0"/>
      </c:catAx>
      <c:valAx>
        <c:axId val="215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7397"/>
        <c:axId val="60193990"/>
      </c:barChart>
      <c:catAx>
        <c:axId val="751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990"/>
        <c:auto val="1"/>
        <c:lblAlgn val="ctr"/>
        <c:lblOffset val="100"/>
        <c:noMultiLvlLbl val="0"/>
      </c:catAx>
      <c:valAx>
        <c:axId val="60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18061"/>
        <c:axId val="64899457"/>
      </c:barChart>
      <c:catAx>
        <c:axId val="647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57"/>
        <c:auto val="1"/>
        <c:lblAlgn val="ctr"/>
        <c:lblOffset val="100"/>
        <c:noMultiLvlLbl val="0"/>
      </c:catAx>
      <c:valAx>
        <c:axId val="648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97214"/>
        <c:axId val="52632344"/>
      </c:barChart>
      <c:catAx>
        <c:axId val="276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44"/>
        <c:auto val="1"/>
        <c:lblAlgn val="ctr"/>
        <c:lblOffset val="100"/>
        <c:noMultiLvlLbl val="0"/>
      </c:catAx>
      <c:valAx>
        <c:axId val="526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7758"/>
        <c:axId val="62408491"/>
      </c:barChart>
      <c:catAx>
        <c:axId val="998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91"/>
        <c:auto val="1"/>
        <c:lblAlgn val="ctr"/>
        <c:lblOffset val="100"/>
        <c:noMultiLvlLbl val="0"/>
      </c:catAx>
      <c:valAx>
        <c:axId val="624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3583"/>
        <c:axId val="13722019"/>
      </c:barChart>
      <c:catAx>
        <c:axId val="240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19"/>
        <c:auto val="1"/>
        <c:lblAlgn val="ctr"/>
        <c:lblOffset val="100"/>
        <c:noMultiLvlLbl val="0"/>
      </c:catAx>
      <c:valAx>
        <c:axId val="137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8122"/>
        <c:axId val="29600486"/>
      </c:barChart>
      <c:catAx>
        <c:axId val="660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86"/>
        <c:auto val="1"/>
        <c:lblAlgn val="ctr"/>
        <c:lblOffset val="100"/>
        <c:noMultiLvlLbl val="0"/>
      </c:catAx>
      <c:valAx>
        <c:axId val="296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99785"/>
        <c:axId val="46419796"/>
      </c:barChart>
      <c:catAx>
        <c:axId val="313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96"/>
        <c:auto val="1"/>
        <c:lblAlgn val="ctr"/>
        <c:lblOffset val="100"/>
        <c:noMultiLvlLbl val="0"/>
      </c:catAx>
      <c:valAx>
        <c:axId val="464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2213"/>
        <c:axId val="33907499"/>
      </c:barChart>
      <c:catAx>
        <c:axId val="646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499"/>
        <c:auto val="1"/>
        <c:lblAlgn val="ctr"/>
        <c:lblOffset val="100"/>
        <c:noMultiLvlLbl val="0"/>
      </c:catAx>
      <c:valAx>
        <c:axId val="339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44270"/>
        <c:axId val="31268755"/>
      </c:barChart>
      <c:catAx>
        <c:axId val="9824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755"/>
        <c:auto val="1"/>
        <c:lblAlgn val="ctr"/>
        <c:lblOffset val="100"/>
        <c:noMultiLvlLbl val="0"/>
      </c:catAx>
      <c:valAx>
        <c:axId val="312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4622"/>
        <c:axId val="54048112"/>
      </c:barChart>
      <c:catAx>
        <c:axId val="978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112"/>
        <c:auto val="1"/>
        <c:lblAlgn val="ctr"/>
        <c:lblOffset val="100"/>
        <c:noMultiLvlLbl val="0"/>
      </c:catAx>
      <c:valAx>
        <c:axId val="540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04191"/>
        <c:axId val="33320770"/>
      </c:barChart>
      <c:catAx>
        <c:axId val="858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770"/>
        <c:auto val="1"/>
        <c:lblAlgn val="ctr"/>
        <c:lblOffset val="100"/>
        <c:noMultiLvlLbl val="0"/>
      </c:catAx>
      <c:valAx>
        <c:axId val="333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36634"/>
        <c:axId val="84180963"/>
      </c:barChart>
      <c:catAx>
        <c:axId val="533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963"/>
        <c:auto val="1"/>
        <c:lblAlgn val="ctr"/>
        <c:lblOffset val="100"/>
        <c:noMultiLvlLbl val="0"/>
      </c:catAx>
      <c:valAx>
        <c:axId val="841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