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32675"/>
        <c:axId val="67954155"/>
      </c:barChart>
      <c:catAx>
        <c:axId val="7953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4155"/>
        <c:auto val="1"/>
        <c:lblAlgn val="ctr"/>
        <c:lblOffset val="100"/>
        <c:noMultiLvlLbl val="0"/>
      </c:catAx>
      <c:valAx>
        <c:axId val="6795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242520"/>
        <c:axId val="22811023"/>
      </c:barChart>
      <c:catAx>
        <c:axId val="8124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1023"/>
        <c:auto val="1"/>
        <c:lblAlgn val="ctr"/>
        <c:lblOffset val="100"/>
        <c:noMultiLvlLbl val="0"/>
      </c:catAx>
      <c:valAx>
        <c:axId val="2281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648659"/>
        <c:axId val="89230027"/>
      </c:barChart>
      <c:catAx>
        <c:axId val="7864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0027"/>
        <c:auto val="1"/>
        <c:lblAlgn val="ctr"/>
        <c:lblOffset val="100"/>
        <c:noMultiLvlLbl val="0"/>
      </c:catAx>
      <c:valAx>
        <c:axId val="8923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240190"/>
        <c:axId val="81320850"/>
      </c:barChart>
      <c:catAx>
        <c:axId val="3324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0850"/>
        <c:auto val="1"/>
        <c:lblAlgn val="ctr"/>
        <c:lblOffset val="100"/>
        <c:noMultiLvlLbl val="0"/>
      </c:catAx>
      <c:valAx>
        <c:axId val="8132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02085"/>
        <c:axId val="18178360"/>
      </c:barChart>
      <c:catAx>
        <c:axId val="940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8360"/>
        <c:auto val="1"/>
        <c:lblAlgn val="ctr"/>
        <c:lblOffset val="100"/>
        <c:noMultiLvlLbl val="0"/>
      </c:catAx>
      <c:valAx>
        <c:axId val="1817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003530"/>
        <c:axId val="35023699"/>
      </c:barChart>
      <c:catAx>
        <c:axId val="4300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3699"/>
        <c:auto val="1"/>
        <c:lblAlgn val="ctr"/>
        <c:lblOffset val="100"/>
        <c:noMultiLvlLbl val="0"/>
      </c:catAx>
      <c:valAx>
        <c:axId val="3502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33737"/>
        <c:axId val="58311606"/>
      </c:barChart>
      <c:catAx>
        <c:axId val="8963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1606"/>
        <c:auto val="1"/>
        <c:lblAlgn val="ctr"/>
        <c:lblOffset val="100"/>
        <c:noMultiLvlLbl val="0"/>
      </c:catAx>
      <c:valAx>
        <c:axId val="5831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439928"/>
        <c:axId val="26800663"/>
      </c:barChart>
      <c:catAx>
        <c:axId val="4743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0663"/>
        <c:auto val="1"/>
        <c:lblAlgn val="ctr"/>
        <c:lblOffset val="100"/>
        <c:noMultiLvlLbl val="0"/>
      </c:catAx>
      <c:valAx>
        <c:axId val="2680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785225"/>
        <c:axId val="13214169"/>
      </c:barChart>
      <c:catAx>
        <c:axId val="9078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4169"/>
        <c:auto val="1"/>
        <c:lblAlgn val="ctr"/>
        <c:lblOffset val="100"/>
        <c:noMultiLvlLbl val="0"/>
      </c:catAx>
      <c:valAx>
        <c:axId val="1321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168038"/>
        <c:axId val="48357676"/>
      </c:barChart>
      <c:catAx>
        <c:axId val="3516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7676"/>
        <c:auto val="1"/>
        <c:lblAlgn val="ctr"/>
        <c:lblOffset val="100"/>
        <c:noMultiLvlLbl val="0"/>
      </c:catAx>
      <c:valAx>
        <c:axId val="4835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716105"/>
        <c:axId val="15309564"/>
      </c:barChart>
      <c:catAx>
        <c:axId val="8571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9564"/>
        <c:auto val="1"/>
        <c:lblAlgn val="ctr"/>
        <c:lblOffset val="100"/>
        <c:noMultiLvlLbl val="0"/>
      </c:catAx>
      <c:valAx>
        <c:axId val="1530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71475"/>
        <c:axId val="42316945"/>
      </c:barChart>
      <c:catAx>
        <c:axId val="3957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945"/>
        <c:auto val="1"/>
        <c:lblAlgn val="ctr"/>
        <c:lblOffset val="100"/>
        <c:noMultiLvlLbl val="0"/>
      </c:catAx>
      <c:valAx>
        <c:axId val="4231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133010"/>
        <c:axId val="81618528"/>
      </c:barChart>
      <c:catAx>
        <c:axId val="2913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8528"/>
        <c:auto val="1"/>
        <c:lblAlgn val="ctr"/>
        <c:lblOffset val="100"/>
        <c:noMultiLvlLbl val="0"/>
      </c:catAx>
      <c:valAx>
        <c:axId val="8161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85628"/>
        <c:axId val="87843085"/>
      </c:barChart>
      <c:catAx>
        <c:axId val="8788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3085"/>
        <c:auto val="1"/>
        <c:lblAlgn val="ctr"/>
        <c:lblOffset val="100"/>
        <c:noMultiLvlLbl val="0"/>
      </c:catAx>
      <c:valAx>
        <c:axId val="8784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749316"/>
        <c:axId val="40920520"/>
      </c:barChart>
      <c:catAx>
        <c:axId val="7674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0520"/>
        <c:auto val="1"/>
        <c:lblAlgn val="ctr"/>
        <c:lblOffset val="100"/>
        <c:noMultiLvlLbl val="0"/>
      </c:catAx>
      <c:valAx>
        <c:axId val="4092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994172"/>
        <c:axId val="71058637"/>
      </c:barChart>
      <c:catAx>
        <c:axId val="3699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8637"/>
        <c:auto val="1"/>
        <c:lblAlgn val="ctr"/>
        <c:lblOffset val="100"/>
        <c:noMultiLvlLbl val="0"/>
      </c:catAx>
      <c:valAx>
        <c:axId val="7105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53949"/>
        <c:axId val="86945450"/>
      </c:barChart>
      <c:catAx>
        <c:axId val="1695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450"/>
        <c:auto val="1"/>
        <c:lblAlgn val="ctr"/>
        <c:lblOffset val="100"/>
        <c:noMultiLvlLbl val="0"/>
      </c:catAx>
      <c:valAx>
        <c:axId val="8694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339043"/>
        <c:axId val="44524535"/>
      </c:barChart>
      <c:catAx>
        <c:axId val="5333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4535"/>
        <c:auto val="1"/>
        <c:lblAlgn val="ctr"/>
        <c:lblOffset val="100"/>
        <c:noMultiLvlLbl val="0"/>
      </c:catAx>
      <c:valAx>
        <c:axId val="4452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