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866410"/>
        <c:axId val="67373495"/>
      </c:scatterChart>
      <c:valAx>
        <c:axId val="558664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3495"/>
        <c:crossesAt val="0"/>
        <c:crossBetween val="midCat"/>
      </c:valAx>
      <c:valAx>
        <c:axId val="673734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64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700202"/>
        <c:axId val="19217794"/>
      </c:scatterChart>
      <c:valAx>
        <c:axId val="137002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7794"/>
        <c:crossesAt val="0"/>
        <c:crossBetween val="midCat"/>
      </c:valAx>
      <c:valAx>
        <c:axId val="192177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02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800059"/>
        <c:axId val="60670709"/>
      </c:scatterChart>
      <c:valAx>
        <c:axId val="618000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0709"/>
        <c:crossesAt val="0"/>
        <c:crossBetween val="midCat"/>
      </c:valAx>
      <c:valAx>
        <c:axId val="606707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00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815961"/>
        <c:axId val="23897675"/>
      </c:scatterChart>
      <c:valAx>
        <c:axId val="748159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7675"/>
        <c:crossesAt val="0"/>
        <c:crossBetween val="midCat"/>
      </c:valAx>
      <c:valAx>
        <c:axId val="238976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59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