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36122"/>
        <c:axId val="71416614"/>
      </c:barChart>
      <c:catAx>
        <c:axId val="555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614"/>
        <c:auto val="1"/>
        <c:lblAlgn val="ctr"/>
        <c:lblOffset val="100"/>
        <c:noMultiLvlLbl val="0"/>
      </c:catAx>
      <c:valAx>
        <c:axId val="714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9058"/>
        <c:axId val="57123480"/>
      </c:barChart>
      <c:catAx>
        <c:axId val="269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480"/>
        <c:auto val="1"/>
        <c:lblAlgn val="ctr"/>
        <c:lblOffset val="100"/>
        <c:noMultiLvlLbl val="0"/>
      </c:catAx>
      <c:valAx>
        <c:axId val="571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75669"/>
        <c:axId val="24788443"/>
      </c:barChart>
      <c:catAx>
        <c:axId val="295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43"/>
        <c:auto val="1"/>
        <c:lblAlgn val="ctr"/>
        <c:lblOffset val="100"/>
        <c:noMultiLvlLbl val="0"/>
      </c:catAx>
      <c:valAx>
        <c:axId val="247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6837"/>
        <c:axId val="49879121"/>
      </c:barChart>
      <c:catAx>
        <c:axId val="193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121"/>
        <c:auto val="1"/>
        <c:lblAlgn val="ctr"/>
        <c:lblOffset val="100"/>
        <c:noMultiLvlLbl val="0"/>
      </c:catAx>
      <c:valAx>
        <c:axId val="498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7611"/>
        <c:axId val="14577882"/>
      </c:barChart>
      <c:catAx>
        <c:axId val="9374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82"/>
        <c:auto val="1"/>
        <c:lblAlgn val="ctr"/>
        <c:lblOffset val="100"/>
        <c:noMultiLvlLbl val="0"/>
      </c:catAx>
      <c:valAx>
        <c:axId val="145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49408"/>
        <c:axId val="47519005"/>
      </c:barChart>
      <c:catAx>
        <c:axId val="399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05"/>
        <c:auto val="1"/>
        <c:lblAlgn val="ctr"/>
        <c:lblOffset val="100"/>
        <c:noMultiLvlLbl val="0"/>
      </c:catAx>
      <c:valAx>
        <c:axId val="475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3028"/>
        <c:axId val="59148980"/>
      </c:barChart>
      <c:catAx>
        <c:axId val="323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980"/>
        <c:auto val="1"/>
        <c:lblAlgn val="ctr"/>
        <c:lblOffset val="100"/>
        <c:noMultiLvlLbl val="0"/>
      </c:catAx>
      <c:valAx>
        <c:axId val="591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48495"/>
        <c:axId val="15013373"/>
      </c:barChart>
      <c:catAx>
        <c:axId val="590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73"/>
        <c:auto val="1"/>
        <c:lblAlgn val="ctr"/>
        <c:lblOffset val="100"/>
        <c:noMultiLvlLbl val="0"/>
      </c:catAx>
      <c:valAx>
        <c:axId val="150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539"/>
        <c:axId val="31690068"/>
      </c:barChart>
      <c:catAx>
        <c:axId val="36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068"/>
        <c:auto val="1"/>
        <c:lblAlgn val="ctr"/>
        <c:lblOffset val="100"/>
        <c:noMultiLvlLbl val="0"/>
      </c:catAx>
      <c:valAx>
        <c:axId val="316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22204"/>
        <c:axId val="10141328"/>
      </c:barChart>
      <c:catAx>
        <c:axId val="632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28"/>
        <c:auto val="1"/>
        <c:lblAlgn val="ctr"/>
        <c:lblOffset val="100"/>
        <c:noMultiLvlLbl val="0"/>
      </c:catAx>
      <c:valAx>
        <c:axId val="101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65624"/>
        <c:axId val="95795908"/>
      </c:barChart>
      <c:catAx>
        <c:axId val="199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08"/>
        <c:auto val="1"/>
        <c:lblAlgn val="ctr"/>
        <c:lblOffset val="100"/>
        <c:noMultiLvlLbl val="0"/>
      </c:catAx>
      <c:valAx>
        <c:axId val="957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5061"/>
        <c:axId val="46569428"/>
      </c:barChart>
      <c:catAx>
        <c:axId val="309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428"/>
        <c:auto val="1"/>
        <c:lblAlgn val="ctr"/>
        <c:lblOffset val="100"/>
        <c:noMultiLvlLbl val="0"/>
      </c:catAx>
      <c:valAx>
        <c:axId val="465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5512"/>
        <c:axId val="11982309"/>
      </c:barChart>
      <c:catAx>
        <c:axId val="339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09"/>
        <c:auto val="1"/>
        <c:lblAlgn val="ctr"/>
        <c:lblOffset val="100"/>
        <c:noMultiLvlLbl val="0"/>
      </c:catAx>
      <c:valAx>
        <c:axId val="119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4882"/>
        <c:axId val="21819200"/>
      </c:barChart>
      <c:catAx>
        <c:axId val="684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200"/>
        <c:auto val="1"/>
        <c:lblAlgn val="ctr"/>
        <c:lblOffset val="100"/>
        <c:noMultiLvlLbl val="0"/>
      </c:catAx>
      <c:valAx>
        <c:axId val="218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8273"/>
        <c:axId val="63633835"/>
      </c:barChart>
      <c:catAx>
        <c:axId val="685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35"/>
        <c:auto val="1"/>
        <c:lblAlgn val="ctr"/>
        <c:lblOffset val="100"/>
        <c:noMultiLvlLbl val="0"/>
      </c:catAx>
      <c:valAx>
        <c:axId val="636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6119"/>
        <c:axId val="2406954"/>
      </c:barChart>
      <c:catAx>
        <c:axId val="311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4"/>
        <c:auto val="1"/>
        <c:lblAlgn val="ctr"/>
        <c:lblOffset val="100"/>
        <c:noMultiLvlLbl val="0"/>
      </c:catAx>
      <c:valAx>
        <c:axId val="24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62445"/>
        <c:axId val="35102481"/>
      </c:barChart>
      <c:catAx>
        <c:axId val="320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481"/>
        <c:auto val="1"/>
        <c:lblAlgn val="ctr"/>
        <c:lblOffset val="100"/>
        <c:noMultiLvlLbl val="0"/>
      </c:catAx>
      <c:valAx>
        <c:axId val="351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92321"/>
        <c:axId val="93056735"/>
      </c:barChart>
      <c:catAx>
        <c:axId val="510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35"/>
        <c:auto val="1"/>
        <c:lblAlgn val="ctr"/>
        <c:lblOffset val="100"/>
        <c:noMultiLvlLbl val="0"/>
      </c:catAx>
      <c:valAx>
        <c:axId val="930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