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036"/>
        <c:axId val="91621921"/>
      </c:scatterChart>
      <c:valAx>
        <c:axId val="793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21"/>
        <c:crossesAt val="0"/>
        <c:crossBetween val="midCat"/>
      </c:valAx>
      <c:valAx>
        <c:axId val="9162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00563"/>
        <c:axId val="31657951"/>
      </c:scatterChart>
      <c:valAx>
        <c:axId val="8780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51"/>
        <c:crossesAt val="0"/>
        <c:crossBetween val="midCat"/>
      </c:valAx>
      <c:valAx>
        <c:axId val="3165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5275"/>
        <c:axId val="13486103"/>
      </c:scatterChart>
      <c:valAx>
        <c:axId val="9068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103"/>
        <c:crossesAt val="0"/>
        <c:crossBetween val="midCat"/>
      </c:valAx>
      <c:valAx>
        <c:axId val="1348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9038"/>
        <c:axId val="68958872"/>
      </c:scatterChart>
      <c:valAx>
        <c:axId val="7811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72"/>
        <c:crossesAt val="0"/>
        <c:crossBetween val="midCat"/>
      </c:valAx>
      <c:valAx>
        <c:axId val="6895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