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53870"/>
        <c:axId val="13451158"/>
      </c:barChart>
      <c:catAx>
        <c:axId val="2645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158"/>
        <c:auto val="1"/>
        <c:lblAlgn val="ctr"/>
        <c:lblOffset val="100"/>
        <c:noMultiLvlLbl val="0"/>
      </c:catAx>
      <c:valAx>
        <c:axId val="134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79460"/>
        <c:axId val="97650153"/>
      </c:barChart>
      <c:catAx>
        <c:axId val="4047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153"/>
        <c:auto val="1"/>
        <c:lblAlgn val="ctr"/>
        <c:lblOffset val="100"/>
        <c:noMultiLvlLbl val="0"/>
      </c:catAx>
      <c:valAx>
        <c:axId val="976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77124"/>
        <c:axId val="65162298"/>
      </c:barChart>
      <c:catAx>
        <c:axId val="4817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298"/>
        <c:auto val="1"/>
        <c:lblAlgn val="ctr"/>
        <c:lblOffset val="100"/>
        <c:noMultiLvlLbl val="0"/>
      </c:catAx>
      <c:valAx>
        <c:axId val="651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89601"/>
        <c:axId val="85072061"/>
      </c:barChart>
      <c:catAx>
        <c:axId val="650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061"/>
        <c:auto val="1"/>
        <c:lblAlgn val="ctr"/>
        <c:lblOffset val="100"/>
        <c:noMultiLvlLbl val="0"/>
      </c:catAx>
      <c:valAx>
        <c:axId val="850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79421"/>
        <c:axId val="88906334"/>
      </c:barChart>
      <c:catAx>
        <c:axId val="367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334"/>
        <c:auto val="1"/>
        <c:lblAlgn val="ctr"/>
        <c:lblOffset val="100"/>
        <c:noMultiLvlLbl val="0"/>
      </c:catAx>
      <c:valAx>
        <c:axId val="889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67773"/>
        <c:axId val="14719419"/>
      </c:barChart>
      <c:catAx>
        <c:axId val="2286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419"/>
        <c:auto val="1"/>
        <c:lblAlgn val="ctr"/>
        <c:lblOffset val="100"/>
        <c:noMultiLvlLbl val="0"/>
      </c:catAx>
      <c:valAx>
        <c:axId val="147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1748"/>
        <c:axId val="64281905"/>
      </c:barChart>
      <c:catAx>
        <c:axId val="2577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905"/>
        <c:auto val="1"/>
        <c:lblAlgn val="ctr"/>
        <c:lblOffset val="100"/>
        <c:noMultiLvlLbl val="0"/>
      </c:catAx>
      <c:valAx>
        <c:axId val="642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85083"/>
        <c:axId val="14802618"/>
      </c:barChart>
      <c:catAx>
        <c:axId val="3398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618"/>
        <c:auto val="1"/>
        <c:lblAlgn val="ctr"/>
        <c:lblOffset val="100"/>
        <c:noMultiLvlLbl val="0"/>
      </c:catAx>
      <c:valAx>
        <c:axId val="148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78636"/>
        <c:axId val="39120294"/>
      </c:barChart>
      <c:catAx>
        <c:axId val="335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294"/>
        <c:auto val="1"/>
        <c:lblAlgn val="ctr"/>
        <c:lblOffset val="100"/>
        <c:noMultiLvlLbl val="0"/>
      </c:catAx>
      <c:valAx>
        <c:axId val="391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1617"/>
        <c:axId val="88441716"/>
      </c:barChart>
      <c:catAx>
        <c:axId val="986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716"/>
        <c:auto val="1"/>
        <c:lblAlgn val="ctr"/>
        <c:lblOffset val="100"/>
        <c:noMultiLvlLbl val="0"/>
      </c:catAx>
      <c:valAx>
        <c:axId val="884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87141"/>
        <c:axId val="6729342"/>
      </c:barChart>
      <c:catAx>
        <c:axId val="464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42"/>
        <c:auto val="1"/>
        <c:lblAlgn val="ctr"/>
        <c:lblOffset val="100"/>
        <c:noMultiLvlLbl val="0"/>
      </c:catAx>
      <c:valAx>
        <c:axId val="67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3731"/>
        <c:axId val="45576626"/>
      </c:barChart>
      <c:catAx>
        <c:axId val="178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626"/>
        <c:auto val="1"/>
        <c:lblAlgn val="ctr"/>
        <c:lblOffset val="100"/>
        <c:noMultiLvlLbl val="0"/>
      </c:catAx>
      <c:valAx>
        <c:axId val="455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62430"/>
        <c:axId val="41417011"/>
      </c:barChart>
      <c:catAx>
        <c:axId val="1746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011"/>
        <c:auto val="1"/>
        <c:lblAlgn val="ctr"/>
        <c:lblOffset val="100"/>
        <c:noMultiLvlLbl val="0"/>
      </c:catAx>
      <c:valAx>
        <c:axId val="414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63643"/>
        <c:axId val="32993908"/>
      </c:barChart>
      <c:catAx>
        <c:axId val="567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908"/>
        <c:auto val="1"/>
        <c:lblAlgn val="ctr"/>
        <c:lblOffset val="100"/>
        <c:noMultiLvlLbl val="0"/>
      </c:catAx>
      <c:valAx>
        <c:axId val="329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2608"/>
        <c:axId val="267097"/>
      </c:barChart>
      <c:catAx>
        <c:axId val="281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7"/>
        <c:auto val="1"/>
        <c:lblAlgn val="ctr"/>
        <c:lblOffset val="100"/>
        <c:noMultiLvlLbl val="0"/>
      </c:catAx>
      <c:valAx>
        <c:axId val="2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65567"/>
        <c:axId val="48755099"/>
      </c:barChart>
      <c:catAx>
        <c:axId val="334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099"/>
        <c:auto val="1"/>
        <c:lblAlgn val="ctr"/>
        <c:lblOffset val="100"/>
        <c:noMultiLvlLbl val="0"/>
      </c:catAx>
      <c:valAx>
        <c:axId val="487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09458"/>
        <c:axId val="6850885"/>
      </c:barChart>
      <c:catAx>
        <c:axId val="157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85"/>
        <c:auto val="1"/>
        <c:lblAlgn val="ctr"/>
        <c:lblOffset val="100"/>
        <c:noMultiLvlLbl val="0"/>
      </c:catAx>
      <c:valAx>
        <c:axId val="68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91690"/>
        <c:axId val="14209333"/>
      </c:barChart>
      <c:catAx>
        <c:axId val="3259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333"/>
        <c:auto val="1"/>
        <c:lblAlgn val="ctr"/>
        <c:lblOffset val="100"/>
        <c:noMultiLvlLbl val="0"/>
      </c:catAx>
      <c:valAx>
        <c:axId val="142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