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8594"/>
        <c:axId val="97166246"/>
      </c:barChart>
      <c:catAx>
        <c:axId val="9269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246"/>
        <c:auto val="1"/>
        <c:lblAlgn val="ctr"/>
        <c:lblOffset val="100"/>
        <c:noMultiLvlLbl val="0"/>
      </c:catAx>
      <c:valAx>
        <c:axId val="971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4223"/>
        <c:axId val="49451070"/>
      </c:barChart>
      <c:catAx>
        <c:axId val="876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070"/>
        <c:auto val="1"/>
        <c:lblAlgn val="ctr"/>
        <c:lblOffset val="100"/>
        <c:noMultiLvlLbl val="0"/>
      </c:catAx>
      <c:valAx>
        <c:axId val="494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13826"/>
        <c:axId val="17689955"/>
      </c:barChart>
      <c:catAx>
        <c:axId val="469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955"/>
        <c:auto val="1"/>
        <c:lblAlgn val="ctr"/>
        <c:lblOffset val="100"/>
        <c:noMultiLvlLbl val="0"/>
      </c:catAx>
      <c:valAx>
        <c:axId val="176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2810"/>
        <c:axId val="18719373"/>
      </c:barChart>
      <c:catAx>
        <c:axId val="983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373"/>
        <c:auto val="1"/>
        <c:lblAlgn val="ctr"/>
        <c:lblOffset val="100"/>
        <c:noMultiLvlLbl val="0"/>
      </c:catAx>
      <c:valAx>
        <c:axId val="187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033"/>
        <c:axId val="6782863"/>
      </c:barChart>
      <c:catAx>
        <c:axId val="62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63"/>
        <c:auto val="1"/>
        <c:lblAlgn val="ctr"/>
        <c:lblOffset val="100"/>
        <c:noMultiLvlLbl val="0"/>
      </c:catAx>
      <c:valAx>
        <c:axId val="67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38382"/>
        <c:axId val="27048001"/>
      </c:barChart>
      <c:catAx>
        <c:axId val="402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01"/>
        <c:auto val="1"/>
        <c:lblAlgn val="ctr"/>
        <c:lblOffset val="100"/>
        <c:noMultiLvlLbl val="0"/>
      </c:catAx>
      <c:valAx>
        <c:axId val="270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1786"/>
        <c:axId val="85106865"/>
      </c:barChart>
      <c:catAx>
        <c:axId val="585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865"/>
        <c:auto val="1"/>
        <c:lblAlgn val="ctr"/>
        <c:lblOffset val="100"/>
        <c:noMultiLvlLbl val="0"/>
      </c:catAx>
      <c:valAx>
        <c:axId val="851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1954"/>
        <c:axId val="58935427"/>
      </c:barChart>
      <c:catAx>
        <c:axId val="584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427"/>
        <c:auto val="1"/>
        <c:lblAlgn val="ctr"/>
        <c:lblOffset val="100"/>
        <c:noMultiLvlLbl val="0"/>
      </c:catAx>
      <c:valAx>
        <c:axId val="589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2257"/>
        <c:axId val="91889111"/>
      </c:barChart>
      <c:catAx>
        <c:axId val="499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111"/>
        <c:auto val="1"/>
        <c:lblAlgn val="ctr"/>
        <c:lblOffset val="100"/>
        <c:noMultiLvlLbl val="0"/>
      </c:catAx>
      <c:valAx>
        <c:axId val="918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3329"/>
        <c:axId val="58867780"/>
      </c:barChart>
      <c:catAx>
        <c:axId val="384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80"/>
        <c:auto val="1"/>
        <c:lblAlgn val="ctr"/>
        <c:lblOffset val="100"/>
        <c:noMultiLvlLbl val="0"/>
      </c:catAx>
      <c:valAx>
        <c:axId val="588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6243"/>
        <c:axId val="50725216"/>
      </c:barChart>
      <c:catAx>
        <c:axId val="267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16"/>
        <c:auto val="1"/>
        <c:lblAlgn val="ctr"/>
        <c:lblOffset val="100"/>
        <c:noMultiLvlLbl val="0"/>
      </c:catAx>
      <c:valAx>
        <c:axId val="507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54853"/>
        <c:axId val="87960221"/>
      </c:barChart>
      <c:catAx>
        <c:axId val="127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221"/>
        <c:auto val="1"/>
        <c:lblAlgn val="ctr"/>
        <c:lblOffset val="100"/>
        <c:noMultiLvlLbl val="0"/>
      </c:catAx>
      <c:valAx>
        <c:axId val="879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5899"/>
        <c:axId val="27188327"/>
      </c:barChart>
      <c:catAx>
        <c:axId val="728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327"/>
        <c:auto val="1"/>
        <c:lblAlgn val="ctr"/>
        <c:lblOffset val="100"/>
        <c:noMultiLvlLbl val="0"/>
      </c:catAx>
      <c:valAx>
        <c:axId val="271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5817"/>
        <c:axId val="70559857"/>
      </c:barChart>
      <c:catAx>
        <c:axId val="222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857"/>
        <c:auto val="1"/>
        <c:lblAlgn val="ctr"/>
        <c:lblOffset val="100"/>
        <c:noMultiLvlLbl val="0"/>
      </c:catAx>
      <c:valAx>
        <c:axId val="705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82657"/>
        <c:axId val="58877586"/>
      </c:barChart>
      <c:catAx>
        <c:axId val="471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586"/>
        <c:auto val="1"/>
        <c:lblAlgn val="ctr"/>
        <c:lblOffset val="100"/>
        <c:noMultiLvlLbl val="0"/>
      </c:catAx>
      <c:valAx>
        <c:axId val="5887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4394"/>
        <c:axId val="4482606"/>
      </c:barChart>
      <c:catAx>
        <c:axId val="285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06"/>
        <c:auto val="1"/>
        <c:lblAlgn val="ctr"/>
        <c:lblOffset val="100"/>
        <c:noMultiLvlLbl val="0"/>
      </c:catAx>
      <c:valAx>
        <c:axId val="448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9735"/>
        <c:axId val="67971164"/>
      </c:barChart>
      <c:catAx>
        <c:axId val="522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164"/>
        <c:auto val="1"/>
        <c:lblAlgn val="ctr"/>
        <c:lblOffset val="100"/>
        <c:noMultiLvlLbl val="0"/>
      </c:catAx>
      <c:valAx>
        <c:axId val="679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49035"/>
        <c:axId val="25756777"/>
      </c:barChart>
      <c:catAx>
        <c:axId val="639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777"/>
        <c:auto val="1"/>
        <c:lblAlgn val="ctr"/>
        <c:lblOffset val="100"/>
        <c:noMultiLvlLbl val="0"/>
      </c:catAx>
      <c:valAx>
        <c:axId val="257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