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89707"/>
        <c:axId val="84250109"/>
      </c:scatterChart>
      <c:valAx>
        <c:axId val="3988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109"/>
        <c:crossesAt val="0"/>
        <c:crossBetween val="midCat"/>
      </c:valAx>
      <c:valAx>
        <c:axId val="8425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5399"/>
        <c:axId val="97306816"/>
      </c:scatterChart>
      <c:valAx>
        <c:axId val="1035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816"/>
        <c:crossesAt val="0"/>
        <c:crossBetween val="midCat"/>
      </c:valAx>
      <c:valAx>
        <c:axId val="9730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70290"/>
        <c:axId val="81669550"/>
      </c:scatterChart>
      <c:valAx>
        <c:axId val="7337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550"/>
        <c:crossesAt val="0"/>
        <c:crossBetween val="midCat"/>
      </c:valAx>
      <c:valAx>
        <c:axId val="8166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0221"/>
        <c:axId val="30589029"/>
      </c:scatterChart>
      <c:valAx>
        <c:axId val="7417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29"/>
        <c:crossesAt val="0"/>
        <c:crossBetween val="midCat"/>
      </c:valAx>
      <c:valAx>
        <c:axId val="3058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