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798110"/>
        <c:axId val="12708843"/>
      </c:barChart>
      <c:catAx>
        <c:axId val="7279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08843"/>
        <c:crossesAt val="0"/>
        <c:auto val="1"/>
        <c:lblAlgn val="ctr"/>
        <c:lblOffset val="100"/>
        <c:noMultiLvlLbl val="0"/>
      </c:catAx>
      <c:valAx>
        <c:axId val="127088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98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005132"/>
        <c:axId val="10798934"/>
      </c:barChart>
      <c:catAx>
        <c:axId val="8900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98934"/>
        <c:crossesAt val="0"/>
        <c:auto val="1"/>
        <c:lblAlgn val="ctr"/>
        <c:lblOffset val="100"/>
        <c:noMultiLvlLbl val="0"/>
      </c:catAx>
      <c:valAx>
        <c:axId val="107989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05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389367"/>
        <c:axId val="7736969"/>
      </c:barChart>
      <c:catAx>
        <c:axId val="4938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6969"/>
        <c:crossesAt val="0"/>
        <c:auto val="1"/>
        <c:lblAlgn val="ctr"/>
        <c:lblOffset val="100"/>
        <c:noMultiLvlLbl val="0"/>
      </c:catAx>
      <c:valAx>
        <c:axId val="77369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89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571952"/>
        <c:axId val="45788510"/>
      </c:barChart>
      <c:catAx>
        <c:axId val="6957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88510"/>
        <c:crossesAt val="0"/>
        <c:auto val="1"/>
        <c:lblAlgn val="ctr"/>
        <c:lblOffset val="100"/>
        <c:noMultiLvlLbl val="0"/>
      </c:catAx>
      <c:valAx>
        <c:axId val="45788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71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223497"/>
        <c:axId val="25937654"/>
      </c:barChart>
      <c:catAx>
        <c:axId val="3122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37654"/>
        <c:crossesAt val="0"/>
        <c:auto val="1"/>
        <c:lblAlgn val="ctr"/>
        <c:lblOffset val="100"/>
        <c:noMultiLvlLbl val="0"/>
      </c:catAx>
      <c:valAx>
        <c:axId val="259376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23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296035"/>
        <c:axId val="79270201"/>
      </c:barChart>
      <c:catAx>
        <c:axId val="9029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70201"/>
        <c:crossesAt val="0"/>
        <c:auto val="1"/>
        <c:lblAlgn val="ctr"/>
        <c:lblOffset val="100"/>
        <c:noMultiLvlLbl val="0"/>
      </c:catAx>
      <c:valAx>
        <c:axId val="792702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96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509178"/>
        <c:axId val="11146823"/>
      </c:barChart>
      <c:catAx>
        <c:axId val="585091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146823"/>
        <c:crossesAt val="0"/>
        <c:auto val="1"/>
        <c:lblAlgn val="ctr"/>
        <c:lblOffset val="100"/>
        <c:noMultiLvlLbl val="0"/>
      </c:catAx>
      <c:valAx>
        <c:axId val="111468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091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