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86982"/>
        <c:axId val="3818555"/>
      </c:barChart>
      <c:catAx>
        <c:axId val="9308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555"/>
        <c:crossesAt val="0"/>
        <c:auto val="1"/>
        <c:lblAlgn val="ctr"/>
        <c:lblOffset val="100"/>
        <c:noMultiLvlLbl val="0"/>
      </c:catAx>
      <c:valAx>
        <c:axId val="38185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6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004552"/>
        <c:axId val="79308342"/>
      </c:barChart>
      <c:catAx>
        <c:axId val="9600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8342"/>
        <c:crossesAt val="0"/>
        <c:auto val="1"/>
        <c:lblAlgn val="ctr"/>
        <c:lblOffset val="100"/>
        <c:noMultiLvlLbl val="0"/>
      </c:catAx>
      <c:valAx>
        <c:axId val="79308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4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325392"/>
        <c:axId val="95642173"/>
      </c:barChart>
      <c:catAx>
        <c:axId val="5832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2173"/>
        <c:crossesAt val="0"/>
        <c:auto val="1"/>
        <c:lblAlgn val="ctr"/>
        <c:lblOffset val="100"/>
        <c:noMultiLvlLbl val="0"/>
      </c:catAx>
      <c:valAx>
        <c:axId val="95642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5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350588"/>
        <c:axId val="44200834"/>
      </c:barChart>
      <c:catAx>
        <c:axId val="4235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00834"/>
        <c:crossesAt val="0"/>
        <c:auto val="1"/>
        <c:lblAlgn val="ctr"/>
        <c:lblOffset val="100"/>
        <c:noMultiLvlLbl val="0"/>
      </c:catAx>
      <c:valAx>
        <c:axId val="44200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50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643257"/>
        <c:axId val="75404028"/>
      </c:barChart>
      <c:catAx>
        <c:axId val="3764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04028"/>
        <c:crossesAt val="0"/>
        <c:auto val="1"/>
        <c:lblAlgn val="ctr"/>
        <c:lblOffset val="100"/>
        <c:noMultiLvlLbl val="0"/>
      </c:catAx>
      <c:valAx>
        <c:axId val="754040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3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99577"/>
        <c:axId val="19335270"/>
      </c:barChart>
      <c:catAx>
        <c:axId val="9729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5270"/>
        <c:crossesAt val="0"/>
        <c:auto val="1"/>
        <c:lblAlgn val="ctr"/>
        <c:lblOffset val="100"/>
        <c:noMultiLvlLbl val="0"/>
      </c:catAx>
      <c:valAx>
        <c:axId val="193352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9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765174"/>
        <c:axId val="37448802"/>
      </c:barChart>
      <c:catAx>
        <c:axId val="357651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448802"/>
        <c:crossesAt val="0"/>
        <c:auto val="1"/>
        <c:lblAlgn val="ctr"/>
        <c:lblOffset val="100"/>
        <c:noMultiLvlLbl val="0"/>
      </c:catAx>
      <c:valAx>
        <c:axId val="37448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5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