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18411"/>
        <c:axId val="27587458"/>
      </c:barChart>
      <c:catAx>
        <c:axId val="61518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87458"/>
        <c:auto val="1"/>
        <c:lblAlgn val="ctr"/>
        <c:lblOffset val="100"/>
        <c:noMultiLvlLbl val="0"/>
      </c:catAx>
      <c:valAx>
        <c:axId val="27587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8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75228"/>
        <c:axId val="31363362"/>
      </c:scatterChart>
      <c:valAx>
        <c:axId val="2837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362"/>
        <c:crossesAt val="0"/>
        <c:crossBetween val="midCat"/>
      </c:valAx>
      <c:valAx>
        <c:axId val="313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