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44918"/>
        <c:axId val="34559215"/>
      </c:scatterChart>
      <c:valAx>
        <c:axId val="334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215"/>
        <c:crossesAt val="0"/>
        <c:crossBetween val="midCat"/>
      </c:valAx>
      <c:valAx>
        <c:axId val="345592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718505"/>
        <c:axId val="28451999"/>
      </c:scatterChart>
      <c:valAx>
        <c:axId val="9871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999"/>
        <c:crossesAt val="0"/>
        <c:crossBetween val="midCat"/>
      </c:valAx>
      <c:valAx>
        <c:axId val="284519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643959"/>
        <c:axId val="70169845"/>
      </c:scatterChart>
      <c:valAx>
        <c:axId val="376439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845"/>
        <c:crossesAt val="0"/>
        <c:crossBetween val="midCat"/>
        <c:majorUnit val="10"/>
      </c:valAx>
      <c:valAx>
        <c:axId val="701698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238659"/>
        <c:axId val="74455303"/>
      </c:scatterChart>
      <c:valAx>
        <c:axId val="272386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303"/>
        <c:crossesAt val="0"/>
        <c:crossBetween val="midCat"/>
      </c:valAx>
      <c:valAx>
        <c:axId val="744553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569939"/>
        <c:axId val="98894664"/>
      </c:scatterChart>
      <c:valAx>
        <c:axId val="865699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664"/>
        <c:crossesAt val="0"/>
        <c:crossBetween val="midCat"/>
      </c:valAx>
      <c:valAx>
        <c:axId val="988946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