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905391"/>
        <c:axId val="86014180"/>
      </c:scatterChart>
      <c:valAx>
        <c:axId val="559053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180"/>
        <c:crossBetween val="midCat"/>
      </c:valAx>
      <c:valAx>
        <c:axId val="860141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3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38823"/>
        <c:axId val="23066240"/>
      </c:scatterChart>
      <c:valAx>
        <c:axId val="7703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240"/>
        <c:crossesAt val="0"/>
        <c:crossBetween val="midCat"/>
      </c:valAx>
      <c:valAx>
        <c:axId val="2306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