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550346"/>
        <c:axId val="70063883"/>
      </c:scatterChart>
      <c:valAx>
        <c:axId val="895503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883"/>
        <c:crossBetween val="midCat"/>
      </c:valAx>
      <c:valAx>
        <c:axId val="700638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3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78522"/>
        <c:axId val="67792355"/>
      </c:scatterChart>
      <c:valAx>
        <c:axId val="6237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355"/>
        <c:crossesAt val="0"/>
        <c:crossBetween val="midCat"/>
      </c:valAx>
      <c:valAx>
        <c:axId val="6779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