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00724"/>
        <c:axId val="72958459"/>
      </c:scatterChart>
      <c:valAx>
        <c:axId val="26200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459"/>
        <c:crossesAt val="0"/>
        <c:crossBetween val="midCat"/>
      </c:valAx>
      <c:valAx>
        <c:axId val="72958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20811"/>
        <c:axId val="17498614"/>
      </c:scatterChart>
      <c:valAx>
        <c:axId val="9202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614"/>
        <c:crossesAt val="0"/>
        <c:crossBetween val="midCat"/>
      </c:valAx>
      <c:valAx>
        <c:axId val="17498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85481"/>
        <c:axId val="45634116"/>
      </c:scatterChart>
      <c:valAx>
        <c:axId val="30085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116"/>
        <c:crossesAt val="0"/>
        <c:crossBetween val="midCat"/>
      </c:valAx>
      <c:valAx>
        <c:axId val="45634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45661"/>
        <c:axId val="6710452"/>
      </c:scatterChart>
      <c:valAx>
        <c:axId val="17145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52"/>
        <c:crossesAt val="0"/>
        <c:crossBetween val="midCat"/>
      </c:valAx>
      <c:valAx>
        <c:axId val="6710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