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4450345"/>
        <c:axId val="37808914"/>
      </c:barChart>
      <c:catAx>
        <c:axId val="94450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08914"/>
        <c:auto val="1"/>
        <c:lblAlgn val="ctr"/>
        <c:lblOffset val="100"/>
        <c:noMultiLvlLbl val="0"/>
      </c:catAx>
      <c:valAx>
        <c:axId val="37808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50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199194"/>
        <c:axId val="70344062"/>
      </c:barChart>
      <c:catAx>
        <c:axId val="32199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44062"/>
        <c:auto val="1"/>
        <c:lblAlgn val="ctr"/>
        <c:lblOffset val="100"/>
        <c:noMultiLvlLbl val="0"/>
      </c:catAx>
      <c:valAx>
        <c:axId val="70344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99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339530"/>
        <c:axId val="7063979"/>
      </c:barChart>
      <c:catAx>
        <c:axId val="49339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3979"/>
        <c:auto val="1"/>
        <c:lblAlgn val="ctr"/>
        <c:lblOffset val="100"/>
        <c:noMultiLvlLbl val="0"/>
      </c:catAx>
      <c:valAx>
        <c:axId val="7063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39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4576755"/>
        <c:axId val="924459"/>
      </c:barChart>
      <c:catAx>
        <c:axId val="44576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459"/>
        <c:auto val="1"/>
        <c:lblAlgn val="ctr"/>
        <c:lblOffset val="100"/>
        <c:noMultiLvlLbl val="0"/>
      </c:catAx>
      <c:valAx>
        <c:axId val="924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76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578586"/>
        <c:axId val="14460381"/>
      </c:barChart>
      <c:catAx>
        <c:axId val="25578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60381"/>
        <c:auto val="1"/>
        <c:lblAlgn val="ctr"/>
        <c:lblOffset val="100"/>
        <c:noMultiLvlLbl val="0"/>
      </c:catAx>
      <c:valAx>
        <c:axId val="14460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78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5597508"/>
        <c:axId val="18175603"/>
      </c:barChart>
      <c:catAx>
        <c:axId val="15597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75603"/>
        <c:auto val="1"/>
        <c:lblAlgn val="ctr"/>
        <c:lblOffset val="100"/>
        <c:noMultiLvlLbl val="0"/>
      </c:catAx>
      <c:valAx>
        <c:axId val="18175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97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206777"/>
        <c:axId val="21503332"/>
      </c:barChart>
      <c:catAx>
        <c:axId val="82206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03332"/>
        <c:auto val="1"/>
        <c:lblAlgn val="ctr"/>
        <c:lblOffset val="100"/>
        <c:noMultiLvlLbl val="0"/>
      </c:catAx>
      <c:valAx>
        <c:axId val="21503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06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902082"/>
        <c:axId val="14841293"/>
      </c:barChart>
      <c:catAx>
        <c:axId val="63902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41293"/>
        <c:auto val="1"/>
        <c:lblAlgn val="ctr"/>
        <c:lblOffset val="100"/>
        <c:noMultiLvlLbl val="0"/>
      </c:catAx>
      <c:valAx>
        <c:axId val="14841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02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140206"/>
        <c:axId val="69163012"/>
      </c:barChart>
      <c:catAx>
        <c:axId val="20140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63012"/>
        <c:auto val="1"/>
        <c:lblAlgn val="ctr"/>
        <c:lblOffset val="100"/>
        <c:noMultiLvlLbl val="0"/>
      </c:catAx>
      <c:valAx>
        <c:axId val="69163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40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066945"/>
        <c:axId val="84252756"/>
      </c:barChart>
      <c:catAx>
        <c:axId val="42066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52756"/>
        <c:auto val="1"/>
        <c:lblAlgn val="ctr"/>
        <c:lblOffset val="100"/>
        <c:noMultiLvlLbl val="0"/>
      </c:catAx>
      <c:valAx>
        <c:axId val="84252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66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9913405"/>
        <c:axId val="98347635"/>
      </c:barChart>
      <c:catAx>
        <c:axId val="89913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47635"/>
        <c:auto val="1"/>
        <c:lblAlgn val="ctr"/>
        <c:lblOffset val="100"/>
        <c:noMultiLvlLbl val="0"/>
      </c:catAx>
      <c:valAx>
        <c:axId val="98347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13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947706"/>
        <c:axId val="41226608"/>
      </c:barChart>
      <c:catAx>
        <c:axId val="76947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26608"/>
        <c:auto val="1"/>
        <c:lblAlgn val="ctr"/>
        <c:lblOffset val="100"/>
        <c:noMultiLvlLbl val="0"/>
      </c:catAx>
      <c:valAx>
        <c:axId val="41226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47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422326"/>
        <c:axId val="27109610"/>
      </c:barChart>
      <c:catAx>
        <c:axId val="49422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09610"/>
        <c:auto val="1"/>
        <c:lblAlgn val="ctr"/>
        <c:lblOffset val="100"/>
        <c:noMultiLvlLbl val="0"/>
      </c:catAx>
      <c:valAx>
        <c:axId val="27109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22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023996"/>
        <c:axId val="46326275"/>
      </c:barChart>
      <c:catAx>
        <c:axId val="34023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26275"/>
        <c:auto val="1"/>
        <c:lblAlgn val="ctr"/>
        <c:lblOffset val="100"/>
        <c:noMultiLvlLbl val="0"/>
      </c:catAx>
      <c:valAx>
        <c:axId val="46326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23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6023634"/>
        <c:axId val="43630714"/>
      </c:barChart>
      <c:catAx>
        <c:axId val="16023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30714"/>
        <c:auto val="1"/>
        <c:lblAlgn val="ctr"/>
        <c:lblOffset val="100"/>
        <c:noMultiLvlLbl val="0"/>
      </c:catAx>
      <c:valAx>
        <c:axId val="43630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23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2736127"/>
        <c:axId val="70371451"/>
      </c:barChart>
      <c:catAx>
        <c:axId val="62736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71451"/>
        <c:auto val="1"/>
        <c:lblAlgn val="ctr"/>
        <c:lblOffset val="100"/>
        <c:noMultiLvlLbl val="0"/>
      </c:catAx>
      <c:valAx>
        <c:axId val="70371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36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0864112"/>
        <c:axId val="40973916"/>
      </c:barChart>
      <c:catAx>
        <c:axId val="20864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73916"/>
        <c:auto val="1"/>
        <c:lblAlgn val="ctr"/>
        <c:lblOffset val="100"/>
        <c:noMultiLvlLbl val="0"/>
      </c:catAx>
      <c:valAx>
        <c:axId val="40973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64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4007102"/>
        <c:axId val="13550818"/>
      </c:barChart>
      <c:catAx>
        <c:axId val="94007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50818"/>
        <c:auto val="1"/>
        <c:lblAlgn val="ctr"/>
        <c:lblOffset val="100"/>
        <c:noMultiLvlLbl val="0"/>
      </c:catAx>
      <c:valAx>
        <c:axId val="13550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07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