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8449"/>
        <c:axId val="2187212"/>
      </c:lineChart>
      <c:catAx>
        <c:axId val="7072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2"/>
        <c:crossesAt val="0"/>
        <c:auto val="1"/>
        <c:lblAlgn val="ctr"/>
        <c:lblOffset val="100"/>
        <c:noMultiLvlLbl val="0"/>
      </c:catAx>
      <c:valAx>
        <c:axId val="21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9778"/>
        <c:axId val="18113145"/>
      </c:lineChart>
      <c:catAx>
        <c:axId val="4137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45"/>
        <c:crossesAt val="0"/>
        <c:auto val="1"/>
        <c:lblAlgn val="ctr"/>
        <c:lblOffset val="100"/>
        <c:noMultiLvlLbl val="0"/>
      </c:catAx>
      <c:valAx>
        <c:axId val="181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13546"/>
        <c:axId val="41215117"/>
      </c:lineChart>
      <c:catAx>
        <c:axId val="3681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117"/>
        <c:crossesAt val="0"/>
        <c:auto val="1"/>
        <c:lblAlgn val="ctr"/>
        <c:lblOffset val="100"/>
        <c:noMultiLvlLbl val="0"/>
      </c:catAx>
      <c:valAx>
        <c:axId val="41215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33270"/>
        <c:axId val="78630326"/>
      </c:scatterChart>
      <c:valAx>
        <c:axId val="52333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326"/>
        <c:crossesAt val="0"/>
        <c:crossBetween val="midCat"/>
      </c:valAx>
      <c:valAx>
        <c:axId val="78630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136765"/>
        <c:axId val="43527090"/>
      </c:scatterChart>
      <c:valAx>
        <c:axId val="50136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90"/>
        <c:crossesAt val="0"/>
        <c:crossBetween val="midCat"/>
      </c:valAx>
      <c:valAx>
        <c:axId val="435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