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3653"/>
        <c:axId val="62380311"/>
      </c:lineChart>
      <c:catAx>
        <c:axId val="53823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311"/>
        <c:crossesAt val="0"/>
        <c:auto val="1"/>
        <c:lblAlgn val="ctr"/>
        <c:lblOffset val="100"/>
        <c:noMultiLvlLbl val="0"/>
      </c:catAx>
      <c:valAx>
        <c:axId val="623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9716"/>
        <c:axId val="96297096"/>
      </c:lineChart>
      <c:catAx>
        <c:axId val="31539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096"/>
        <c:crossesAt val="0"/>
        <c:auto val="1"/>
        <c:lblAlgn val="ctr"/>
        <c:lblOffset val="100"/>
        <c:noMultiLvlLbl val="0"/>
      </c:catAx>
      <c:valAx>
        <c:axId val="962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56988"/>
        <c:axId val="17092924"/>
      </c:lineChart>
      <c:catAx>
        <c:axId val="76656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924"/>
        <c:crossesAt val="0"/>
        <c:auto val="1"/>
        <c:lblAlgn val="ctr"/>
        <c:lblOffset val="100"/>
        <c:noMultiLvlLbl val="0"/>
      </c:catAx>
      <c:valAx>
        <c:axId val="17092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596626"/>
        <c:axId val="92038536"/>
      </c:scatterChart>
      <c:valAx>
        <c:axId val="36596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536"/>
        <c:crossesAt val="0"/>
        <c:crossBetween val="midCat"/>
      </c:valAx>
      <c:valAx>
        <c:axId val="92038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6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41731"/>
        <c:axId val="78539837"/>
      </c:scatterChart>
      <c:valAx>
        <c:axId val="76641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37"/>
        <c:crossesAt val="0"/>
        <c:crossBetween val="midCat"/>
      </c:valAx>
      <c:valAx>
        <c:axId val="785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7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