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1578"/>
        <c:axId val="42024952"/>
      </c:lineChart>
      <c:catAx>
        <c:axId val="1135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952"/>
        <c:crossesAt val="0"/>
        <c:auto val="1"/>
        <c:lblAlgn val="ctr"/>
        <c:lblOffset val="100"/>
        <c:noMultiLvlLbl val="0"/>
      </c:catAx>
      <c:valAx>
        <c:axId val="420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3005"/>
        <c:axId val="62461353"/>
      </c:lineChart>
      <c:catAx>
        <c:axId val="36253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353"/>
        <c:crossesAt val="0"/>
        <c:auto val="1"/>
        <c:lblAlgn val="ctr"/>
        <c:lblOffset val="100"/>
        <c:noMultiLvlLbl val="0"/>
      </c:catAx>
      <c:valAx>
        <c:axId val="624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30194"/>
        <c:axId val="70257859"/>
      </c:lineChart>
      <c:catAx>
        <c:axId val="67230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59"/>
        <c:crossesAt val="0"/>
        <c:auto val="1"/>
        <c:lblAlgn val="ctr"/>
        <c:lblOffset val="100"/>
        <c:noMultiLvlLbl val="0"/>
      </c:catAx>
      <c:valAx>
        <c:axId val="70257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415776"/>
        <c:axId val="3948716"/>
      </c:scatterChart>
      <c:valAx>
        <c:axId val="51415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16"/>
        <c:crossesAt val="0"/>
        <c:crossBetween val="midCat"/>
      </c:valAx>
      <c:valAx>
        <c:axId val="39487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283863"/>
        <c:axId val="66479287"/>
      </c:scatterChart>
      <c:valAx>
        <c:axId val="95283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87"/>
        <c:crossesAt val="0"/>
        <c:crossBetween val="midCat"/>
      </c:valAx>
      <c:valAx>
        <c:axId val="664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8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