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4373"/>
        <c:axId val="16086785"/>
      </c:lineChart>
      <c:catAx>
        <c:axId val="9459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785"/>
        <c:crossesAt val="0"/>
        <c:auto val="1"/>
        <c:lblAlgn val="ctr"/>
        <c:lblOffset val="100"/>
        <c:noMultiLvlLbl val="0"/>
      </c:catAx>
      <c:valAx>
        <c:axId val="160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5545"/>
        <c:axId val="44079795"/>
      </c:lineChart>
      <c:catAx>
        <c:axId val="1983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795"/>
        <c:crossesAt val="0"/>
        <c:auto val="1"/>
        <c:lblAlgn val="ctr"/>
        <c:lblOffset val="100"/>
        <c:noMultiLvlLbl val="0"/>
      </c:catAx>
      <c:valAx>
        <c:axId val="440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27440"/>
        <c:axId val="18123016"/>
      </c:lineChart>
      <c:catAx>
        <c:axId val="8202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016"/>
        <c:crossesAt val="0"/>
        <c:auto val="1"/>
        <c:lblAlgn val="ctr"/>
        <c:lblOffset val="100"/>
        <c:noMultiLvlLbl val="0"/>
      </c:catAx>
      <c:valAx>
        <c:axId val="18123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98668"/>
        <c:axId val="82397985"/>
      </c:scatterChart>
      <c:valAx>
        <c:axId val="41398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85"/>
        <c:crossesAt val="0"/>
        <c:crossBetween val="midCat"/>
      </c:valAx>
      <c:valAx>
        <c:axId val="82397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51379"/>
        <c:axId val="39875164"/>
      </c:scatterChart>
      <c:valAx>
        <c:axId val="8645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164"/>
        <c:crossesAt val="0"/>
        <c:crossBetween val="midCat"/>
      </c:valAx>
      <c:valAx>
        <c:axId val="398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