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850400"/>
        <c:axId val="67183267"/>
      </c:barChart>
      <c:catAx>
        <c:axId val="78850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83267"/>
        <c:crossesAt val="0"/>
        <c:auto val="1"/>
        <c:lblAlgn val="ctr"/>
        <c:lblOffset val="100"/>
        <c:noMultiLvlLbl val="0"/>
      </c:catAx>
      <c:valAx>
        <c:axId val="671832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8504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109784"/>
        <c:axId val="92311242"/>
      </c:barChart>
      <c:catAx>
        <c:axId val="9110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11242"/>
        <c:crossesAt val="0"/>
        <c:auto val="1"/>
        <c:lblAlgn val="ctr"/>
        <c:lblOffset val="100"/>
        <c:noMultiLvlLbl val="0"/>
      </c:catAx>
      <c:valAx>
        <c:axId val="923112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109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