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83327"/>
        <c:axId val="87156022"/>
      </c:barChart>
      <c:catAx>
        <c:axId val="2878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022"/>
        <c:auto val="1"/>
        <c:lblAlgn val="ctr"/>
        <c:lblOffset val="100"/>
        <c:noMultiLvlLbl val="0"/>
      </c:catAx>
      <c:valAx>
        <c:axId val="8715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89321"/>
        <c:axId val="77481838"/>
      </c:barChart>
      <c:catAx>
        <c:axId val="9098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838"/>
        <c:auto val="1"/>
        <c:lblAlgn val="ctr"/>
        <c:lblOffset val="100"/>
        <c:noMultiLvlLbl val="0"/>
      </c:catAx>
      <c:valAx>
        <c:axId val="7748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73778"/>
        <c:axId val="45828574"/>
      </c:barChart>
      <c:catAx>
        <c:axId val="5427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574"/>
        <c:auto val="1"/>
        <c:lblAlgn val="ctr"/>
        <c:lblOffset val="100"/>
        <c:noMultiLvlLbl val="0"/>
      </c:catAx>
      <c:valAx>
        <c:axId val="4582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87085"/>
        <c:axId val="60552941"/>
      </c:barChart>
      <c:catAx>
        <c:axId val="8478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941"/>
        <c:auto val="1"/>
        <c:lblAlgn val="ctr"/>
        <c:lblOffset val="100"/>
        <c:noMultiLvlLbl val="0"/>
      </c:catAx>
      <c:valAx>
        <c:axId val="6055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55383"/>
        <c:axId val="92669879"/>
      </c:barChart>
      <c:catAx>
        <c:axId val="2955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879"/>
        <c:auto val="1"/>
        <c:lblAlgn val="ctr"/>
        <c:lblOffset val="100"/>
        <c:noMultiLvlLbl val="0"/>
      </c:catAx>
      <c:valAx>
        <c:axId val="9266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64899"/>
        <c:axId val="66037663"/>
      </c:barChart>
      <c:catAx>
        <c:axId val="2656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663"/>
        <c:auto val="1"/>
        <c:lblAlgn val="ctr"/>
        <c:lblOffset val="100"/>
        <c:noMultiLvlLbl val="0"/>
      </c:catAx>
      <c:valAx>
        <c:axId val="6603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26398"/>
        <c:axId val="8366372"/>
      </c:barChart>
      <c:catAx>
        <c:axId val="8742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72"/>
        <c:auto val="1"/>
        <c:lblAlgn val="ctr"/>
        <c:lblOffset val="100"/>
        <c:noMultiLvlLbl val="0"/>
      </c:catAx>
      <c:valAx>
        <c:axId val="836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42819"/>
        <c:axId val="39878417"/>
      </c:barChart>
      <c:catAx>
        <c:axId val="1484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417"/>
        <c:auto val="1"/>
        <c:lblAlgn val="ctr"/>
        <c:lblOffset val="100"/>
        <c:noMultiLvlLbl val="0"/>
      </c:catAx>
      <c:valAx>
        <c:axId val="3987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45737"/>
        <c:axId val="84813271"/>
      </c:barChart>
      <c:catAx>
        <c:axId val="7204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271"/>
        <c:auto val="1"/>
        <c:lblAlgn val="ctr"/>
        <c:lblOffset val="100"/>
        <c:noMultiLvlLbl val="0"/>
      </c:catAx>
      <c:valAx>
        <c:axId val="8481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1514"/>
        <c:axId val="84896538"/>
      </c:barChart>
      <c:catAx>
        <c:axId val="515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538"/>
        <c:auto val="1"/>
        <c:lblAlgn val="ctr"/>
        <c:lblOffset val="100"/>
        <c:noMultiLvlLbl val="0"/>
      </c:catAx>
      <c:valAx>
        <c:axId val="8489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57270"/>
        <c:axId val="13255755"/>
      </c:barChart>
      <c:catAx>
        <c:axId val="9355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755"/>
        <c:auto val="1"/>
        <c:lblAlgn val="ctr"/>
        <c:lblOffset val="100"/>
        <c:noMultiLvlLbl val="0"/>
      </c:catAx>
      <c:valAx>
        <c:axId val="1325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03032"/>
        <c:axId val="94652078"/>
      </c:barChart>
      <c:catAx>
        <c:axId val="9360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078"/>
        <c:auto val="1"/>
        <c:lblAlgn val="ctr"/>
        <c:lblOffset val="100"/>
        <c:noMultiLvlLbl val="0"/>
      </c:catAx>
      <c:valAx>
        <c:axId val="9465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21537"/>
        <c:axId val="12472289"/>
      </c:barChart>
      <c:catAx>
        <c:axId val="5852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289"/>
        <c:auto val="1"/>
        <c:lblAlgn val="ctr"/>
        <c:lblOffset val="100"/>
        <c:noMultiLvlLbl val="0"/>
      </c:catAx>
      <c:valAx>
        <c:axId val="1247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88154"/>
        <c:axId val="77132836"/>
      </c:barChart>
      <c:catAx>
        <c:axId val="6788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836"/>
        <c:auto val="1"/>
        <c:lblAlgn val="ctr"/>
        <c:lblOffset val="100"/>
        <c:noMultiLvlLbl val="0"/>
      </c:catAx>
      <c:valAx>
        <c:axId val="7713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71420"/>
        <c:axId val="94173596"/>
      </c:barChart>
      <c:catAx>
        <c:axId val="5127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596"/>
        <c:auto val="1"/>
        <c:lblAlgn val="ctr"/>
        <c:lblOffset val="100"/>
        <c:noMultiLvlLbl val="0"/>
      </c:catAx>
      <c:valAx>
        <c:axId val="9417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98950"/>
        <c:axId val="76522055"/>
      </c:barChart>
      <c:catAx>
        <c:axId val="3099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055"/>
        <c:auto val="1"/>
        <c:lblAlgn val="ctr"/>
        <c:lblOffset val="100"/>
        <c:noMultiLvlLbl val="0"/>
      </c:catAx>
      <c:valAx>
        <c:axId val="7652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69563"/>
        <c:axId val="71463357"/>
      </c:barChart>
      <c:catAx>
        <c:axId val="2146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357"/>
        <c:auto val="1"/>
        <c:lblAlgn val="ctr"/>
        <c:lblOffset val="100"/>
        <c:noMultiLvlLbl val="0"/>
      </c:catAx>
      <c:valAx>
        <c:axId val="7146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45515"/>
        <c:axId val="97178291"/>
      </c:barChart>
      <c:catAx>
        <c:axId val="6824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291"/>
        <c:auto val="1"/>
        <c:lblAlgn val="ctr"/>
        <c:lblOffset val="100"/>
        <c:noMultiLvlLbl val="0"/>
      </c:catAx>
      <c:valAx>
        <c:axId val="9717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