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3368"/>
        <c:axId val="34631166"/>
      </c:scatterChart>
      <c:valAx>
        <c:axId val="394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166"/>
        <c:crossesAt val="0"/>
        <c:crossBetween val="midCat"/>
      </c:valAx>
      <c:valAx>
        <c:axId val="3463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8834"/>
        <c:axId val="33383303"/>
      </c:scatterChart>
      <c:valAx>
        <c:axId val="635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303"/>
        <c:crossesAt val="0"/>
        <c:crossBetween val="midCat"/>
      </c:valAx>
      <c:valAx>
        <c:axId val="3338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85344"/>
        <c:axId val="1470648"/>
      </c:scatterChart>
      <c:valAx>
        <c:axId val="6218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48"/>
        <c:crossesAt val="0"/>
        <c:crossBetween val="midCat"/>
      </c:valAx>
      <c:valAx>
        <c:axId val="147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69063"/>
        <c:axId val="11863055"/>
      </c:scatterChart>
      <c:valAx>
        <c:axId val="1636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055"/>
        <c:crossesAt val="0"/>
        <c:crossBetween val="midCat"/>
      </c:valAx>
      <c:valAx>
        <c:axId val="1186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