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347709"/>
        <c:axId val="18019202"/>
      </c:barChart>
      <c:catAx>
        <c:axId val="57347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9202"/>
        <c:auto val="1"/>
        <c:lblAlgn val="ctr"/>
        <c:lblOffset val="100"/>
        <c:noMultiLvlLbl val="0"/>
      </c:catAx>
      <c:valAx>
        <c:axId val="1801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7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651232"/>
        <c:axId val="57153834"/>
      </c:barChart>
      <c:catAx>
        <c:axId val="63651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3834"/>
        <c:auto val="1"/>
        <c:lblAlgn val="ctr"/>
        <c:lblOffset val="100"/>
        <c:noMultiLvlLbl val="0"/>
      </c:catAx>
      <c:valAx>
        <c:axId val="5715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1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661044"/>
        <c:axId val="28644726"/>
      </c:barChart>
      <c:catAx>
        <c:axId val="4266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4726"/>
        <c:auto val="1"/>
        <c:lblAlgn val="ctr"/>
        <c:lblOffset val="100"/>
        <c:noMultiLvlLbl val="0"/>
      </c:catAx>
      <c:valAx>
        <c:axId val="2864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273472"/>
        <c:axId val="48364612"/>
      </c:barChart>
      <c:catAx>
        <c:axId val="50273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4612"/>
        <c:auto val="1"/>
        <c:lblAlgn val="ctr"/>
        <c:lblOffset val="100"/>
        <c:noMultiLvlLbl val="0"/>
      </c:catAx>
      <c:valAx>
        <c:axId val="4836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3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848947"/>
        <c:axId val="31548531"/>
      </c:barChart>
      <c:catAx>
        <c:axId val="42848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8531"/>
        <c:auto val="1"/>
        <c:lblAlgn val="ctr"/>
        <c:lblOffset val="100"/>
        <c:noMultiLvlLbl val="0"/>
      </c:catAx>
      <c:valAx>
        <c:axId val="3154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8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019426"/>
        <c:axId val="36749866"/>
      </c:barChart>
      <c:catAx>
        <c:axId val="60019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9866"/>
        <c:auto val="1"/>
        <c:lblAlgn val="ctr"/>
        <c:lblOffset val="100"/>
        <c:noMultiLvlLbl val="0"/>
      </c:catAx>
      <c:valAx>
        <c:axId val="3674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9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79806"/>
        <c:axId val="31380981"/>
      </c:barChart>
      <c:catAx>
        <c:axId val="60579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0981"/>
        <c:auto val="1"/>
        <c:lblAlgn val="ctr"/>
        <c:lblOffset val="100"/>
        <c:noMultiLvlLbl val="0"/>
      </c:catAx>
      <c:valAx>
        <c:axId val="3138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9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293027"/>
        <c:axId val="90898425"/>
      </c:barChart>
      <c:catAx>
        <c:axId val="60293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8425"/>
        <c:auto val="1"/>
        <c:lblAlgn val="ctr"/>
        <c:lblOffset val="100"/>
        <c:noMultiLvlLbl val="0"/>
      </c:catAx>
      <c:valAx>
        <c:axId val="9089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3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150808"/>
        <c:axId val="55337344"/>
      </c:barChart>
      <c:catAx>
        <c:axId val="87150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7344"/>
        <c:auto val="1"/>
        <c:lblAlgn val="ctr"/>
        <c:lblOffset val="100"/>
        <c:noMultiLvlLbl val="0"/>
      </c:catAx>
      <c:valAx>
        <c:axId val="5533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0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073806"/>
        <c:axId val="83371846"/>
      </c:barChart>
      <c:catAx>
        <c:axId val="40073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1846"/>
        <c:auto val="1"/>
        <c:lblAlgn val="ctr"/>
        <c:lblOffset val="100"/>
        <c:noMultiLvlLbl val="0"/>
      </c:catAx>
      <c:valAx>
        <c:axId val="8337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3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21864"/>
        <c:axId val="96938667"/>
      </c:barChart>
      <c:catAx>
        <c:axId val="322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8667"/>
        <c:auto val="1"/>
        <c:lblAlgn val="ctr"/>
        <c:lblOffset val="100"/>
        <c:noMultiLvlLbl val="0"/>
      </c:catAx>
      <c:valAx>
        <c:axId val="9693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587905"/>
        <c:axId val="14230999"/>
      </c:barChart>
      <c:catAx>
        <c:axId val="22587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0999"/>
        <c:auto val="1"/>
        <c:lblAlgn val="ctr"/>
        <c:lblOffset val="100"/>
        <c:noMultiLvlLbl val="0"/>
      </c:catAx>
      <c:valAx>
        <c:axId val="1423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7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487195"/>
        <c:axId val="22655124"/>
      </c:barChart>
      <c:catAx>
        <c:axId val="44487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5124"/>
        <c:auto val="1"/>
        <c:lblAlgn val="ctr"/>
        <c:lblOffset val="100"/>
        <c:noMultiLvlLbl val="0"/>
      </c:catAx>
      <c:valAx>
        <c:axId val="2265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7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633025"/>
        <c:axId val="15587257"/>
      </c:barChart>
      <c:catAx>
        <c:axId val="35633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7257"/>
        <c:auto val="1"/>
        <c:lblAlgn val="ctr"/>
        <c:lblOffset val="100"/>
        <c:noMultiLvlLbl val="0"/>
      </c:catAx>
      <c:valAx>
        <c:axId val="1558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3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483673"/>
        <c:axId val="56247512"/>
      </c:barChart>
      <c:catAx>
        <c:axId val="1548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7512"/>
        <c:auto val="1"/>
        <c:lblAlgn val="ctr"/>
        <c:lblOffset val="100"/>
        <c:noMultiLvlLbl val="0"/>
      </c:catAx>
      <c:valAx>
        <c:axId val="5624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608309"/>
        <c:axId val="540500"/>
      </c:barChart>
      <c:catAx>
        <c:axId val="1160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00"/>
        <c:auto val="1"/>
        <c:lblAlgn val="ctr"/>
        <c:lblOffset val="100"/>
        <c:noMultiLvlLbl val="0"/>
      </c:catAx>
      <c:valAx>
        <c:axId val="54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418063"/>
        <c:axId val="3049927"/>
      </c:barChart>
      <c:catAx>
        <c:axId val="38418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927"/>
        <c:auto val="1"/>
        <c:lblAlgn val="ctr"/>
        <c:lblOffset val="100"/>
        <c:noMultiLvlLbl val="0"/>
      </c:catAx>
      <c:valAx>
        <c:axId val="304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8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452639"/>
        <c:axId val="84989301"/>
      </c:barChart>
      <c:catAx>
        <c:axId val="2545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9301"/>
        <c:auto val="1"/>
        <c:lblAlgn val="ctr"/>
        <c:lblOffset val="100"/>
        <c:noMultiLvlLbl val="0"/>
      </c:catAx>
      <c:valAx>
        <c:axId val="8498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