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67010"/>
        <c:axId val="46999742"/>
      </c:scatterChart>
      <c:valAx>
        <c:axId val="2526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742"/>
        <c:crossesAt val="0"/>
        <c:crossBetween val="midCat"/>
      </c:valAx>
      <c:valAx>
        <c:axId val="4699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68914"/>
        <c:axId val="44513462"/>
      </c:scatterChart>
      <c:valAx>
        <c:axId val="37768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462"/>
        <c:crossesAt val="0"/>
        <c:crossBetween val="midCat"/>
      </c:valAx>
      <c:valAx>
        <c:axId val="44513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82751"/>
        <c:axId val="48657353"/>
      </c:scatterChart>
      <c:valAx>
        <c:axId val="3218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353"/>
        <c:crossesAt val="0"/>
        <c:crossBetween val="midCat"/>
      </c:valAx>
      <c:valAx>
        <c:axId val="4865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91015"/>
        <c:axId val="48898418"/>
      </c:scatterChart>
      <c:valAx>
        <c:axId val="7809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418"/>
        <c:crossesAt val="0"/>
        <c:crossBetween val="midCat"/>
      </c:valAx>
      <c:valAx>
        <c:axId val="4889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