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7259"/>
        <c:axId val="955554"/>
      </c:barChart>
      <c:catAx>
        <c:axId val="985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4"/>
        <c:auto val="1"/>
        <c:lblAlgn val="ctr"/>
        <c:lblOffset val="100"/>
        <c:noMultiLvlLbl val="0"/>
      </c:catAx>
      <c:valAx>
        <c:axId val="9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6359"/>
        <c:axId val="12264921"/>
      </c:barChart>
      <c:catAx>
        <c:axId val="48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21"/>
        <c:auto val="1"/>
        <c:lblAlgn val="ctr"/>
        <c:lblOffset val="100"/>
        <c:noMultiLvlLbl val="0"/>
      </c:catAx>
      <c:valAx>
        <c:axId val="122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5791"/>
        <c:axId val="44133041"/>
      </c:barChart>
      <c:catAx>
        <c:axId val="7413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041"/>
        <c:auto val="1"/>
        <c:lblAlgn val="ctr"/>
        <c:lblOffset val="100"/>
        <c:noMultiLvlLbl val="0"/>
      </c:catAx>
      <c:valAx>
        <c:axId val="441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18172"/>
        <c:axId val="61977509"/>
      </c:barChart>
      <c:catAx>
        <c:axId val="622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509"/>
        <c:auto val="1"/>
        <c:lblAlgn val="ctr"/>
        <c:lblOffset val="100"/>
        <c:noMultiLvlLbl val="0"/>
      </c:catAx>
      <c:valAx>
        <c:axId val="619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95913"/>
        <c:axId val="86214098"/>
      </c:barChart>
      <c:catAx>
        <c:axId val="983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098"/>
        <c:auto val="1"/>
        <c:lblAlgn val="ctr"/>
        <c:lblOffset val="100"/>
        <c:noMultiLvlLbl val="0"/>
      </c:catAx>
      <c:valAx>
        <c:axId val="862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34372"/>
        <c:axId val="31794389"/>
      </c:barChart>
      <c:catAx>
        <c:axId val="4363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389"/>
        <c:auto val="1"/>
        <c:lblAlgn val="ctr"/>
        <c:lblOffset val="100"/>
        <c:noMultiLvlLbl val="0"/>
      </c:catAx>
      <c:valAx>
        <c:axId val="317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7669"/>
        <c:axId val="50856379"/>
      </c:barChart>
      <c:catAx>
        <c:axId val="4475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379"/>
        <c:auto val="1"/>
        <c:lblAlgn val="ctr"/>
        <c:lblOffset val="100"/>
        <c:noMultiLvlLbl val="0"/>
      </c:catAx>
      <c:valAx>
        <c:axId val="508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12697"/>
        <c:axId val="55852098"/>
      </c:barChart>
      <c:catAx>
        <c:axId val="7251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098"/>
        <c:auto val="1"/>
        <c:lblAlgn val="ctr"/>
        <c:lblOffset val="100"/>
        <c:noMultiLvlLbl val="0"/>
      </c:catAx>
      <c:valAx>
        <c:axId val="558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83696"/>
        <c:axId val="84924177"/>
      </c:barChart>
      <c:catAx>
        <c:axId val="551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177"/>
        <c:auto val="1"/>
        <c:lblAlgn val="ctr"/>
        <c:lblOffset val="100"/>
        <c:noMultiLvlLbl val="0"/>
      </c:catAx>
      <c:valAx>
        <c:axId val="849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73559"/>
        <c:axId val="73030187"/>
      </c:barChart>
      <c:catAx>
        <c:axId val="503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87"/>
        <c:auto val="1"/>
        <c:lblAlgn val="ctr"/>
        <c:lblOffset val="100"/>
        <c:noMultiLvlLbl val="0"/>
      </c:catAx>
      <c:valAx>
        <c:axId val="730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55884"/>
        <c:axId val="75957709"/>
      </c:barChart>
      <c:catAx>
        <c:axId val="978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709"/>
        <c:auto val="1"/>
        <c:lblAlgn val="ctr"/>
        <c:lblOffset val="100"/>
        <c:noMultiLvlLbl val="0"/>
      </c:catAx>
      <c:valAx>
        <c:axId val="759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8991"/>
        <c:axId val="91702048"/>
      </c:barChart>
      <c:catAx>
        <c:axId val="355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048"/>
        <c:auto val="1"/>
        <c:lblAlgn val="ctr"/>
        <c:lblOffset val="100"/>
        <c:noMultiLvlLbl val="0"/>
      </c:catAx>
      <c:valAx>
        <c:axId val="917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0792"/>
        <c:axId val="86124486"/>
      </c:barChart>
      <c:catAx>
        <c:axId val="326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486"/>
        <c:auto val="1"/>
        <c:lblAlgn val="ctr"/>
        <c:lblOffset val="100"/>
        <c:noMultiLvlLbl val="0"/>
      </c:catAx>
      <c:valAx>
        <c:axId val="861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2044"/>
        <c:axId val="19489137"/>
      </c:barChart>
      <c:catAx>
        <c:axId val="5339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137"/>
        <c:auto val="1"/>
        <c:lblAlgn val="ctr"/>
        <c:lblOffset val="100"/>
        <c:noMultiLvlLbl val="0"/>
      </c:catAx>
      <c:valAx>
        <c:axId val="194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60886"/>
        <c:axId val="76739359"/>
      </c:barChart>
      <c:catAx>
        <c:axId val="9026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359"/>
        <c:auto val="1"/>
        <c:lblAlgn val="ctr"/>
        <c:lblOffset val="100"/>
        <c:noMultiLvlLbl val="0"/>
      </c:catAx>
      <c:valAx>
        <c:axId val="7673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90897"/>
        <c:axId val="16152898"/>
      </c:barChart>
      <c:catAx>
        <c:axId val="440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898"/>
        <c:auto val="1"/>
        <c:lblAlgn val="ctr"/>
        <c:lblOffset val="100"/>
        <c:noMultiLvlLbl val="0"/>
      </c:catAx>
      <c:valAx>
        <c:axId val="1615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3752"/>
        <c:axId val="81092624"/>
      </c:barChart>
      <c:catAx>
        <c:axId val="927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624"/>
        <c:auto val="1"/>
        <c:lblAlgn val="ctr"/>
        <c:lblOffset val="100"/>
        <c:noMultiLvlLbl val="0"/>
      </c:catAx>
      <c:valAx>
        <c:axId val="8109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0605"/>
        <c:axId val="34111182"/>
      </c:barChart>
      <c:catAx>
        <c:axId val="675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182"/>
        <c:auto val="1"/>
        <c:lblAlgn val="ctr"/>
        <c:lblOffset val="100"/>
        <c:noMultiLvlLbl val="0"/>
      </c:catAx>
      <c:valAx>
        <c:axId val="3411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