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75121"/>
        <c:axId val="16571816"/>
      </c:scatterChart>
      <c:valAx>
        <c:axId val="1967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816"/>
        <c:crossesAt val="0"/>
        <c:crossBetween val="midCat"/>
      </c:valAx>
      <c:valAx>
        <c:axId val="1657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5233"/>
        <c:axId val="25311329"/>
      </c:scatterChart>
      <c:valAx>
        <c:axId val="9472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329"/>
        <c:crossesAt val="0"/>
        <c:crossBetween val="midCat"/>
      </c:valAx>
      <c:valAx>
        <c:axId val="2531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190"/>
        <c:axId val="95694815"/>
      </c:scatterChart>
      <c:valAx>
        <c:axId val="6908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15"/>
        <c:crossesAt val="0"/>
        <c:crossBetween val="midCat"/>
      </c:valAx>
      <c:valAx>
        <c:axId val="9569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4897"/>
        <c:axId val="71960288"/>
      </c:scatterChart>
      <c:valAx>
        <c:axId val="9803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288"/>
        <c:crossesAt val="0"/>
        <c:crossBetween val="midCat"/>
      </c:valAx>
      <c:valAx>
        <c:axId val="7196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