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505801"/>
        <c:axId val="51125874"/>
      </c:barChart>
      <c:catAx>
        <c:axId val="1050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874"/>
        <c:auto val="1"/>
        <c:lblAlgn val="ctr"/>
        <c:lblOffset val="100"/>
        <c:noMultiLvlLbl val="0"/>
      </c:catAx>
      <c:valAx>
        <c:axId val="5112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62673"/>
        <c:axId val="72876818"/>
      </c:barChart>
      <c:catAx>
        <c:axId val="5146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818"/>
        <c:auto val="1"/>
        <c:lblAlgn val="ctr"/>
        <c:lblOffset val="100"/>
        <c:noMultiLvlLbl val="0"/>
      </c:catAx>
      <c:valAx>
        <c:axId val="7287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41689"/>
        <c:axId val="1339280"/>
      </c:barChart>
      <c:catAx>
        <c:axId val="9564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80"/>
        <c:auto val="1"/>
        <c:lblAlgn val="ctr"/>
        <c:lblOffset val="100"/>
        <c:noMultiLvlLbl val="0"/>
      </c:catAx>
      <c:valAx>
        <c:axId val="133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317501"/>
        <c:axId val="380706"/>
      </c:barChart>
      <c:catAx>
        <c:axId val="4031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06"/>
        <c:auto val="1"/>
        <c:lblAlgn val="ctr"/>
        <c:lblOffset val="100"/>
        <c:noMultiLvlLbl val="0"/>
      </c:catAx>
      <c:valAx>
        <c:axId val="38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2518"/>
        <c:axId val="40755661"/>
      </c:barChart>
      <c:catAx>
        <c:axId val="876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5661"/>
        <c:auto val="1"/>
        <c:lblAlgn val="ctr"/>
        <c:lblOffset val="100"/>
        <c:noMultiLvlLbl val="0"/>
      </c:catAx>
      <c:valAx>
        <c:axId val="4075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18395"/>
        <c:axId val="75141584"/>
      </c:barChart>
      <c:catAx>
        <c:axId val="5281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1584"/>
        <c:auto val="1"/>
        <c:lblAlgn val="ctr"/>
        <c:lblOffset val="100"/>
        <c:noMultiLvlLbl val="0"/>
      </c:catAx>
      <c:valAx>
        <c:axId val="7514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1586"/>
        <c:axId val="6289058"/>
      </c:barChart>
      <c:catAx>
        <c:axId val="538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58"/>
        <c:auto val="1"/>
        <c:lblAlgn val="ctr"/>
        <c:lblOffset val="100"/>
        <c:noMultiLvlLbl val="0"/>
      </c:catAx>
      <c:valAx>
        <c:axId val="628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24041"/>
        <c:axId val="47294482"/>
      </c:barChart>
      <c:catAx>
        <c:axId val="7572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482"/>
        <c:auto val="1"/>
        <c:lblAlgn val="ctr"/>
        <c:lblOffset val="100"/>
        <c:noMultiLvlLbl val="0"/>
      </c:catAx>
      <c:valAx>
        <c:axId val="4729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90409"/>
        <c:axId val="14830704"/>
      </c:barChart>
      <c:catAx>
        <c:axId val="1489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0704"/>
        <c:auto val="1"/>
        <c:lblAlgn val="ctr"/>
        <c:lblOffset val="100"/>
        <c:noMultiLvlLbl val="0"/>
      </c:catAx>
      <c:valAx>
        <c:axId val="1483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405144"/>
        <c:axId val="70692871"/>
      </c:barChart>
      <c:catAx>
        <c:axId val="8240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871"/>
        <c:auto val="1"/>
        <c:lblAlgn val="ctr"/>
        <c:lblOffset val="100"/>
        <c:noMultiLvlLbl val="0"/>
      </c:catAx>
      <c:valAx>
        <c:axId val="7069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60316"/>
        <c:axId val="4174622"/>
      </c:barChart>
      <c:catAx>
        <c:axId val="9846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22"/>
        <c:auto val="1"/>
        <c:lblAlgn val="ctr"/>
        <c:lblOffset val="100"/>
        <c:noMultiLvlLbl val="0"/>
      </c:catAx>
      <c:valAx>
        <c:axId val="417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73932"/>
        <c:axId val="74368711"/>
      </c:barChart>
      <c:catAx>
        <c:axId val="3417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8711"/>
        <c:auto val="1"/>
        <c:lblAlgn val="ctr"/>
        <c:lblOffset val="100"/>
        <c:noMultiLvlLbl val="0"/>
      </c:catAx>
      <c:valAx>
        <c:axId val="7436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316168"/>
        <c:axId val="76974079"/>
      </c:barChart>
      <c:catAx>
        <c:axId val="5131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079"/>
        <c:auto val="1"/>
        <c:lblAlgn val="ctr"/>
        <c:lblOffset val="100"/>
        <c:noMultiLvlLbl val="0"/>
      </c:catAx>
      <c:valAx>
        <c:axId val="7697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78984"/>
        <c:axId val="70263613"/>
      </c:barChart>
      <c:catAx>
        <c:axId val="6747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3613"/>
        <c:auto val="1"/>
        <c:lblAlgn val="ctr"/>
        <c:lblOffset val="100"/>
        <c:noMultiLvlLbl val="0"/>
      </c:catAx>
      <c:valAx>
        <c:axId val="7026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03967"/>
        <c:axId val="34409354"/>
      </c:barChart>
      <c:catAx>
        <c:axId val="8500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354"/>
        <c:auto val="1"/>
        <c:lblAlgn val="ctr"/>
        <c:lblOffset val="100"/>
        <c:noMultiLvlLbl val="0"/>
      </c:catAx>
      <c:valAx>
        <c:axId val="3440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58900"/>
        <c:axId val="75183306"/>
      </c:barChart>
      <c:catAx>
        <c:axId val="8365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306"/>
        <c:auto val="1"/>
        <c:lblAlgn val="ctr"/>
        <c:lblOffset val="100"/>
        <c:noMultiLvlLbl val="0"/>
      </c:catAx>
      <c:valAx>
        <c:axId val="7518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1958"/>
        <c:axId val="75977496"/>
      </c:barChart>
      <c:catAx>
        <c:axId val="111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496"/>
        <c:auto val="1"/>
        <c:lblAlgn val="ctr"/>
        <c:lblOffset val="100"/>
        <c:noMultiLvlLbl val="0"/>
      </c:catAx>
      <c:valAx>
        <c:axId val="7597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11158"/>
        <c:axId val="40450114"/>
      </c:barChart>
      <c:catAx>
        <c:axId val="1631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0114"/>
        <c:auto val="1"/>
        <c:lblAlgn val="ctr"/>
        <c:lblOffset val="100"/>
        <c:noMultiLvlLbl val="0"/>
      </c:catAx>
      <c:valAx>
        <c:axId val="4045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