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710235"/>
        <c:axId val="9873079"/>
      </c:scatterChart>
      <c:valAx>
        <c:axId val="76710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079"/>
        <c:crossesAt val="0"/>
        <c:crossBetween val="midCat"/>
      </c:valAx>
      <c:valAx>
        <c:axId val="9873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0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813501"/>
        <c:axId val="30356361"/>
      </c:scatterChart>
      <c:valAx>
        <c:axId val="99813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6361"/>
        <c:crossesAt val="0"/>
        <c:crossBetween val="midCat"/>
      </c:valAx>
      <c:valAx>
        <c:axId val="30356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3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209498"/>
        <c:axId val="15195453"/>
      </c:scatterChart>
      <c:valAx>
        <c:axId val="46209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5453"/>
        <c:crossesAt val="0"/>
        <c:crossBetween val="midCat"/>
      </c:valAx>
      <c:valAx>
        <c:axId val="15195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9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256173"/>
        <c:axId val="5073697"/>
      </c:scatterChart>
      <c:valAx>
        <c:axId val="74256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697"/>
        <c:crossesAt val="0"/>
        <c:crossBetween val="midCat"/>
      </c:valAx>
      <c:valAx>
        <c:axId val="5073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6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