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85426"/>
        <c:axId val="69377978"/>
      </c:barChart>
      <c:catAx>
        <c:axId val="8088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978"/>
        <c:auto val="1"/>
        <c:lblAlgn val="ctr"/>
        <c:lblOffset val="100"/>
        <c:noMultiLvlLbl val="0"/>
      </c:catAx>
      <c:valAx>
        <c:axId val="6937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29690"/>
        <c:axId val="71592227"/>
      </c:barChart>
      <c:catAx>
        <c:axId val="2282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227"/>
        <c:auto val="1"/>
        <c:lblAlgn val="ctr"/>
        <c:lblOffset val="100"/>
        <c:noMultiLvlLbl val="0"/>
      </c:catAx>
      <c:valAx>
        <c:axId val="7159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01183"/>
        <c:axId val="39704141"/>
      </c:barChart>
      <c:catAx>
        <c:axId val="9910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141"/>
        <c:auto val="1"/>
        <c:lblAlgn val="ctr"/>
        <c:lblOffset val="100"/>
        <c:noMultiLvlLbl val="0"/>
      </c:catAx>
      <c:valAx>
        <c:axId val="3970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66000"/>
        <c:axId val="37314094"/>
      </c:barChart>
      <c:catAx>
        <c:axId val="8996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094"/>
        <c:auto val="1"/>
        <c:lblAlgn val="ctr"/>
        <c:lblOffset val="100"/>
        <c:noMultiLvlLbl val="0"/>
      </c:catAx>
      <c:valAx>
        <c:axId val="3731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12523"/>
        <c:axId val="7205584"/>
      </c:barChart>
      <c:catAx>
        <c:axId val="6641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84"/>
        <c:auto val="1"/>
        <c:lblAlgn val="ctr"/>
        <c:lblOffset val="100"/>
        <c:noMultiLvlLbl val="0"/>
      </c:catAx>
      <c:valAx>
        <c:axId val="720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86292"/>
        <c:axId val="70186080"/>
      </c:barChart>
      <c:catAx>
        <c:axId val="1518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080"/>
        <c:auto val="1"/>
        <c:lblAlgn val="ctr"/>
        <c:lblOffset val="100"/>
        <c:noMultiLvlLbl val="0"/>
      </c:catAx>
      <c:valAx>
        <c:axId val="701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71719"/>
        <c:axId val="72095956"/>
      </c:barChart>
      <c:catAx>
        <c:axId val="3057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956"/>
        <c:auto val="1"/>
        <c:lblAlgn val="ctr"/>
        <c:lblOffset val="100"/>
        <c:noMultiLvlLbl val="0"/>
      </c:catAx>
      <c:valAx>
        <c:axId val="7209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23070"/>
        <c:axId val="55385798"/>
      </c:barChart>
      <c:catAx>
        <c:axId val="6932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798"/>
        <c:auto val="1"/>
        <c:lblAlgn val="ctr"/>
        <c:lblOffset val="100"/>
        <c:noMultiLvlLbl val="0"/>
      </c:catAx>
      <c:valAx>
        <c:axId val="5538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51337"/>
        <c:axId val="85362435"/>
      </c:barChart>
      <c:catAx>
        <c:axId val="5985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435"/>
        <c:auto val="1"/>
        <c:lblAlgn val="ctr"/>
        <c:lblOffset val="100"/>
        <c:noMultiLvlLbl val="0"/>
      </c:catAx>
      <c:valAx>
        <c:axId val="8536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46517"/>
        <c:axId val="11913313"/>
      </c:barChart>
      <c:catAx>
        <c:axId val="1104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313"/>
        <c:auto val="1"/>
        <c:lblAlgn val="ctr"/>
        <c:lblOffset val="100"/>
        <c:noMultiLvlLbl val="0"/>
      </c:catAx>
      <c:valAx>
        <c:axId val="1191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72538"/>
        <c:axId val="9810753"/>
      </c:barChart>
      <c:catAx>
        <c:axId val="3117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53"/>
        <c:auto val="1"/>
        <c:lblAlgn val="ctr"/>
        <c:lblOffset val="100"/>
        <c:noMultiLvlLbl val="0"/>
      </c:catAx>
      <c:valAx>
        <c:axId val="981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09048"/>
        <c:axId val="25370704"/>
      </c:barChart>
      <c:catAx>
        <c:axId val="7210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704"/>
        <c:auto val="1"/>
        <c:lblAlgn val="ctr"/>
        <c:lblOffset val="100"/>
        <c:noMultiLvlLbl val="0"/>
      </c:catAx>
      <c:valAx>
        <c:axId val="2537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69658"/>
        <c:axId val="57743469"/>
      </c:barChart>
      <c:catAx>
        <c:axId val="6046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469"/>
        <c:auto val="1"/>
        <c:lblAlgn val="ctr"/>
        <c:lblOffset val="100"/>
        <c:noMultiLvlLbl val="0"/>
      </c:catAx>
      <c:valAx>
        <c:axId val="5774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73008"/>
        <c:axId val="26720946"/>
      </c:barChart>
      <c:catAx>
        <c:axId val="4457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946"/>
        <c:auto val="1"/>
        <c:lblAlgn val="ctr"/>
        <c:lblOffset val="100"/>
        <c:noMultiLvlLbl val="0"/>
      </c:catAx>
      <c:valAx>
        <c:axId val="2672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70044"/>
        <c:axId val="70489602"/>
      </c:barChart>
      <c:catAx>
        <c:axId val="4647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602"/>
        <c:auto val="1"/>
        <c:lblAlgn val="ctr"/>
        <c:lblOffset val="100"/>
        <c:noMultiLvlLbl val="0"/>
      </c:catAx>
      <c:valAx>
        <c:axId val="7048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95214"/>
        <c:axId val="26903820"/>
      </c:barChart>
      <c:catAx>
        <c:axId val="3969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820"/>
        <c:auto val="1"/>
        <c:lblAlgn val="ctr"/>
        <c:lblOffset val="100"/>
        <c:noMultiLvlLbl val="0"/>
      </c:catAx>
      <c:valAx>
        <c:axId val="2690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08281"/>
        <c:axId val="83806591"/>
      </c:barChart>
      <c:catAx>
        <c:axId val="7870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591"/>
        <c:auto val="1"/>
        <c:lblAlgn val="ctr"/>
        <c:lblOffset val="100"/>
        <c:noMultiLvlLbl val="0"/>
      </c:catAx>
      <c:valAx>
        <c:axId val="8380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62321"/>
        <c:axId val="16494369"/>
      </c:barChart>
      <c:catAx>
        <c:axId val="8676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369"/>
        <c:auto val="1"/>
        <c:lblAlgn val="ctr"/>
        <c:lblOffset val="100"/>
        <c:noMultiLvlLbl val="0"/>
      </c:catAx>
      <c:valAx>
        <c:axId val="1649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