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3045"/>
        <c:axId val="53956967"/>
      </c:scatterChart>
      <c:valAx>
        <c:axId val="5963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67"/>
        <c:crossesAt val="0"/>
        <c:crossBetween val="midCat"/>
      </c:valAx>
      <c:valAx>
        <c:axId val="5395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8042"/>
        <c:axId val="56645818"/>
      </c:scatterChart>
      <c:valAx>
        <c:axId val="6744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18"/>
        <c:crossesAt val="0"/>
        <c:crossBetween val="midCat"/>
      </c:valAx>
      <c:valAx>
        <c:axId val="5664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2365"/>
        <c:axId val="1865850"/>
      </c:scatterChart>
      <c:valAx>
        <c:axId val="8469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50"/>
        <c:crossesAt val="0"/>
        <c:crossBetween val="midCat"/>
      </c:valAx>
      <c:valAx>
        <c:axId val="186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78785"/>
        <c:axId val="56175968"/>
      </c:scatterChart>
      <c:valAx>
        <c:axId val="6357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68"/>
        <c:crossesAt val="0"/>
        <c:crossBetween val="midCat"/>
      </c:valAx>
      <c:valAx>
        <c:axId val="5617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