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8993"/>
        <c:axId val="9259699"/>
      </c:scatterChart>
      <c:valAx>
        <c:axId val="1845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99"/>
        <c:crossesAt val="0"/>
        <c:crossBetween val="midCat"/>
      </c:valAx>
      <c:valAx>
        <c:axId val="92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2657"/>
        <c:axId val="25483752"/>
      </c:scatterChart>
      <c:valAx>
        <c:axId val="1257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752"/>
        <c:crossesAt val="0"/>
        <c:crossBetween val="midCat"/>
      </c:valAx>
      <c:valAx>
        <c:axId val="2548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6239"/>
        <c:axId val="30722027"/>
      </c:scatterChart>
      <c:valAx>
        <c:axId val="499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027"/>
        <c:crossesAt val="0"/>
        <c:crossBetween val="midCat"/>
      </c:valAx>
      <c:valAx>
        <c:axId val="3072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5527"/>
        <c:axId val="34759890"/>
      </c:scatterChart>
      <c:valAx>
        <c:axId val="9404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90"/>
        <c:crossesAt val="0"/>
        <c:crossBetween val="midCat"/>
      </c:valAx>
      <c:valAx>
        <c:axId val="3475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