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292"/>
        <c:axId val="92232346"/>
      </c:barChart>
      <c:catAx>
        <c:axId val="20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346"/>
        <c:auto val="1"/>
        <c:lblAlgn val="ctr"/>
        <c:lblOffset val="100"/>
        <c:noMultiLvlLbl val="0"/>
      </c:catAx>
      <c:valAx>
        <c:axId val="922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80635"/>
        <c:axId val="53015811"/>
      </c:barChart>
      <c:catAx>
        <c:axId val="724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811"/>
        <c:auto val="1"/>
        <c:lblAlgn val="ctr"/>
        <c:lblOffset val="100"/>
        <c:noMultiLvlLbl val="0"/>
      </c:catAx>
      <c:valAx>
        <c:axId val="530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4628"/>
        <c:axId val="58898463"/>
      </c:barChart>
      <c:catAx>
        <c:axId val="456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463"/>
        <c:auto val="1"/>
        <c:lblAlgn val="ctr"/>
        <c:lblOffset val="100"/>
        <c:noMultiLvlLbl val="0"/>
      </c:catAx>
      <c:valAx>
        <c:axId val="588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8169"/>
        <c:axId val="84410121"/>
      </c:barChart>
      <c:catAx>
        <c:axId val="355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21"/>
        <c:auto val="1"/>
        <c:lblAlgn val="ctr"/>
        <c:lblOffset val="100"/>
        <c:noMultiLvlLbl val="0"/>
      </c:catAx>
      <c:valAx>
        <c:axId val="844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389"/>
        <c:axId val="91937492"/>
      </c:barChart>
      <c:catAx>
        <c:axId val="695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92"/>
        <c:auto val="1"/>
        <c:lblAlgn val="ctr"/>
        <c:lblOffset val="100"/>
        <c:noMultiLvlLbl val="0"/>
      </c:catAx>
      <c:valAx>
        <c:axId val="919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85535"/>
        <c:axId val="91871499"/>
      </c:barChart>
      <c:catAx>
        <c:axId val="280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99"/>
        <c:auto val="1"/>
        <c:lblAlgn val="ctr"/>
        <c:lblOffset val="100"/>
        <c:noMultiLvlLbl val="0"/>
      </c:catAx>
      <c:valAx>
        <c:axId val="918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4424"/>
        <c:axId val="53113584"/>
      </c:barChart>
      <c:catAx>
        <c:axId val="653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584"/>
        <c:auto val="1"/>
        <c:lblAlgn val="ctr"/>
        <c:lblOffset val="100"/>
        <c:noMultiLvlLbl val="0"/>
      </c:catAx>
      <c:valAx>
        <c:axId val="531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139"/>
        <c:axId val="38781955"/>
      </c:barChart>
      <c:catAx>
        <c:axId val="95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955"/>
        <c:auto val="1"/>
        <c:lblAlgn val="ctr"/>
        <c:lblOffset val="100"/>
        <c:noMultiLvlLbl val="0"/>
      </c:catAx>
      <c:valAx>
        <c:axId val="387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04378"/>
        <c:axId val="34945097"/>
      </c:barChart>
      <c:catAx>
        <c:axId val="679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97"/>
        <c:auto val="1"/>
        <c:lblAlgn val="ctr"/>
        <c:lblOffset val="100"/>
        <c:noMultiLvlLbl val="0"/>
      </c:catAx>
      <c:valAx>
        <c:axId val="349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9160"/>
        <c:axId val="94021907"/>
      </c:barChart>
      <c:catAx>
        <c:axId val="4271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07"/>
        <c:auto val="1"/>
        <c:lblAlgn val="ctr"/>
        <c:lblOffset val="100"/>
        <c:noMultiLvlLbl val="0"/>
      </c:catAx>
      <c:valAx>
        <c:axId val="940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289"/>
        <c:axId val="96881110"/>
      </c:barChart>
      <c:catAx>
        <c:axId val="39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10"/>
        <c:auto val="1"/>
        <c:lblAlgn val="ctr"/>
        <c:lblOffset val="100"/>
        <c:noMultiLvlLbl val="0"/>
      </c:catAx>
      <c:valAx>
        <c:axId val="968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9481"/>
        <c:axId val="82931281"/>
      </c:barChart>
      <c:catAx>
        <c:axId val="174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281"/>
        <c:auto val="1"/>
        <c:lblAlgn val="ctr"/>
        <c:lblOffset val="100"/>
        <c:noMultiLvlLbl val="0"/>
      </c:catAx>
      <c:valAx>
        <c:axId val="829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1605"/>
        <c:axId val="26994257"/>
      </c:barChart>
      <c:catAx>
        <c:axId val="778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57"/>
        <c:auto val="1"/>
        <c:lblAlgn val="ctr"/>
        <c:lblOffset val="100"/>
        <c:noMultiLvlLbl val="0"/>
      </c:catAx>
      <c:valAx>
        <c:axId val="269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52993"/>
        <c:axId val="37487823"/>
      </c:barChart>
      <c:catAx>
        <c:axId val="176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823"/>
        <c:auto val="1"/>
        <c:lblAlgn val="ctr"/>
        <c:lblOffset val="100"/>
        <c:noMultiLvlLbl val="0"/>
      </c:catAx>
      <c:valAx>
        <c:axId val="374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71891"/>
        <c:axId val="89997593"/>
      </c:barChart>
      <c:catAx>
        <c:axId val="328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593"/>
        <c:auto val="1"/>
        <c:lblAlgn val="ctr"/>
        <c:lblOffset val="100"/>
        <c:noMultiLvlLbl val="0"/>
      </c:catAx>
      <c:valAx>
        <c:axId val="899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14118"/>
        <c:axId val="42546557"/>
      </c:barChart>
      <c:catAx>
        <c:axId val="282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57"/>
        <c:auto val="1"/>
        <c:lblAlgn val="ctr"/>
        <c:lblOffset val="100"/>
        <c:noMultiLvlLbl val="0"/>
      </c:catAx>
      <c:valAx>
        <c:axId val="425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73322"/>
        <c:axId val="31482551"/>
      </c:barChart>
      <c:catAx>
        <c:axId val="861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551"/>
        <c:auto val="1"/>
        <c:lblAlgn val="ctr"/>
        <c:lblOffset val="100"/>
        <c:noMultiLvlLbl val="0"/>
      </c:catAx>
      <c:valAx>
        <c:axId val="314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7796"/>
        <c:axId val="14062466"/>
      </c:barChart>
      <c:catAx>
        <c:axId val="932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466"/>
        <c:auto val="1"/>
        <c:lblAlgn val="ctr"/>
        <c:lblOffset val="100"/>
        <c:noMultiLvlLbl val="0"/>
      </c:catAx>
      <c:valAx>
        <c:axId val="140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