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0274"/>
        <c:axId val="32913286"/>
      </c:barChart>
      <c:catAx>
        <c:axId val="389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86"/>
        <c:auto val="1"/>
        <c:lblAlgn val="ctr"/>
        <c:lblOffset val="100"/>
        <c:noMultiLvlLbl val="0"/>
      </c:catAx>
      <c:valAx>
        <c:axId val="329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97502"/>
        <c:axId val="48936395"/>
      </c:barChart>
      <c:catAx>
        <c:axId val="3549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395"/>
        <c:auto val="1"/>
        <c:lblAlgn val="ctr"/>
        <c:lblOffset val="100"/>
        <c:noMultiLvlLbl val="0"/>
      </c:catAx>
      <c:valAx>
        <c:axId val="489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81271"/>
        <c:axId val="39338489"/>
      </c:barChart>
      <c:catAx>
        <c:axId val="356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489"/>
        <c:auto val="1"/>
        <c:lblAlgn val="ctr"/>
        <c:lblOffset val="100"/>
        <c:noMultiLvlLbl val="0"/>
      </c:catAx>
      <c:valAx>
        <c:axId val="393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92882"/>
        <c:axId val="79315027"/>
      </c:barChart>
      <c:catAx>
        <c:axId val="261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027"/>
        <c:auto val="1"/>
        <c:lblAlgn val="ctr"/>
        <c:lblOffset val="100"/>
        <c:noMultiLvlLbl val="0"/>
      </c:catAx>
      <c:valAx>
        <c:axId val="793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0730"/>
        <c:axId val="62714997"/>
      </c:barChart>
      <c:catAx>
        <c:axId val="602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97"/>
        <c:auto val="1"/>
        <c:lblAlgn val="ctr"/>
        <c:lblOffset val="100"/>
        <c:noMultiLvlLbl val="0"/>
      </c:catAx>
      <c:valAx>
        <c:axId val="627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74748"/>
        <c:axId val="82802848"/>
      </c:barChart>
      <c:catAx>
        <c:axId val="953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848"/>
        <c:auto val="1"/>
        <c:lblAlgn val="ctr"/>
        <c:lblOffset val="100"/>
        <c:noMultiLvlLbl val="0"/>
      </c:catAx>
      <c:valAx>
        <c:axId val="828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9228"/>
        <c:axId val="49190789"/>
      </c:barChart>
      <c:catAx>
        <c:axId val="517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789"/>
        <c:auto val="1"/>
        <c:lblAlgn val="ctr"/>
        <c:lblOffset val="100"/>
        <c:noMultiLvlLbl val="0"/>
      </c:catAx>
      <c:valAx>
        <c:axId val="491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84690"/>
        <c:axId val="13135904"/>
      </c:barChart>
      <c:catAx>
        <c:axId val="509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904"/>
        <c:auto val="1"/>
        <c:lblAlgn val="ctr"/>
        <c:lblOffset val="100"/>
        <c:noMultiLvlLbl val="0"/>
      </c:catAx>
      <c:valAx>
        <c:axId val="131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14814"/>
        <c:axId val="38454909"/>
      </c:barChart>
      <c:catAx>
        <c:axId val="4361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909"/>
        <c:auto val="1"/>
        <c:lblAlgn val="ctr"/>
        <c:lblOffset val="100"/>
        <c:noMultiLvlLbl val="0"/>
      </c:catAx>
      <c:valAx>
        <c:axId val="384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31762"/>
        <c:axId val="17173285"/>
      </c:barChart>
      <c:catAx>
        <c:axId val="7843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285"/>
        <c:auto val="1"/>
        <c:lblAlgn val="ctr"/>
        <c:lblOffset val="100"/>
        <c:noMultiLvlLbl val="0"/>
      </c:catAx>
      <c:valAx>
        <c:axId val="171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21694"/>
        <c:axId val="28825191"/>
      </c:barChart>
      <c:catAx>
        <c:axId val="4802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191"/>
        <c:auto val="1"/>
        <c:lblAlgn val="ctr"/>
        <c:lblOffset val="100"/>
        <c:noMultiLvlLbl val="0"/>
      </c:catAx>
      <c:valAx>
        <c:axId val="288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5367"/>
        <c:axId val="71782831"/>
      </c:barChart>
      <c:catAx>
        <c:axId val="241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831"/>
        <c:auto val="1"/>
        <c:lblAlgn val="ctr"/>
        <c:lblOffset val="100"/>
        <c:noMultiLvlLbl val="0"/>
      </c:catAx>
      <c:valAx>
        <c:axId val="717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88501"/>
        <c:axId val="53425345"/>
      </c:barChart>
      <c:catAx>
        <c:axId val="9628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345"/>
        <c:auto val="1"/>
        <c:lblAlgn val="ctr"/>
        <c:lblOffset val="100"/>
        <c:noMultiLvlLbl val="0"/>
      </c:catAx>
      <c:valAx>
        <c:axId val="534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1178"/>
        <c:axId val="44622339"/>
      </c:barChart>
      <c:catAx>
        <c:axId val="431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339"/>
        <c:auto val="1"/>
        <c:lblAlgn val="ctr"/>
        <c:lblOffset val="100"/>
        <c:noMultiLvlLbl val="0"/>
      </c:catAx>
      <c:valAx>
        <c:axId val="446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38463"/>
        <c:axId val="12912546"/>
      </c:barChart>
      <c:catAx>
        <c:axId val="5733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546"/>
        <c:auto val="1"/>
        <c:lblAlgn val="ctr"/>
        <c:lblOffset val="100"/>
        <c:noMultiLvlLbl val="0"/>
      </c:catAx>
      <c:valAx>
        <c:axId val="129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32043"/>
        <c:axId val="7579281"/>
      </c:barChart>
      <c:catAx>
        <c:axId val="461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81"/>
        <c:auto val="1"/>
        <c:lblAlgn val="ctr"/>
        <c:lblOffset val="100"/>
        <c:noMultiLvlLbl val="0"/>
      </c:catAx>
      <c:valAx>
        <c:axId val="75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93827"/>
        <c:axId val="43878006"/>
      </c:barChart>
      <c:catAx>
        <c:axId val="696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006"/>
        <c:auto val="1"/>
        <c:lblAlgn val="ctr"/>
        <c:lblOffset val="100"/>
        <c:noMultiLvlLbl val="0"/>
      </c:catAx>
      <c:valAx>
        <c:axId val="438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5379"/>
        <c:axId val="11946660"/>
      </c:barChart>
      <c:catAx>
        <c:axId val="72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660"/>
        <c:auto val="1"/>
        <c:lblAlgn val="ctr"/>
        <c:lblOffset val="100"/>
        <c:noMultiLvlLbl val="0"/>
      </c:catAx>
      <c:valAx>
        <c:axId val="119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