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700"/>
        <c:axId val="45759637"/>
      </c:scatterChart>
      <c:valAx>
        <c:axId val="105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37"/>
        <c:crossesAt val="0"/>
        <c:crossBetween val="midCat"/>
      </c:valAx>
      <c:valAx>
        <c:axId val="4575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2382"/>
        <c:axId val="59516702"/>
      </c:scatterChart>
      <c:valAx>
        <c:axId val="9431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702"/>
        <c:crossesAt val="0"/>
        <c:crossBetween val="midCat"/>
      </c:valAx>
      <c:valAx>
        <c:axId val="5951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6118"/>
        <c:axId val="22889936"/>
      </c:scatterChart>
      <c:valAx>
        <c:axId val="1130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936"/>
        <c:crossesAt val="0"/>
        <c:crossBetween val="midCat"/>
      </c:valAx>
      <c:valAx>
        <c:axId val="2288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5700"/>
        <c:axId val="61519312"/>
      </c:scatterChart>
      <c:valAx>
        <c:axId val="1349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12"/>
        <c:crossesAt val="0"/>
        <c:crossBetween val="midCat"/>
      </c:valAx>
      <c:valAx>
        <c:axId val="6151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