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587149"/>
        <c:axId val="6645498"/>
      </c:barChart>
      <c:catAx>
        <c:axId val="94587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5498"/>
        <c:auto val="1"/>
        <c:lblAlgn val="ctr"/>
        <c:lblOffset val="100"/>
        <c:noMultiLvlLbl val="0"/>
      </c:catAx>
      <c:valAx>
        <c:axId val="6645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60966"/>
        <c:axId val="90167119"/>
      </c:barChart>
      <c:catAx>
        <c:axId val="5476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7119"/>
        <c:auto val="1"/>
        <c:lblAlgn val="ctr"/>
        <c:lblOffset val="100"/>
        <c:noMultiLvlLbl val="0"/>
      </c:catAx>
      <c:valAx>
        <c:axId val="9016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03220"/>
        <c:axId val="63491831"/>
      </c:barChart>
      <c:catAx>
        <c:axId val="7703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1831"/>
        <c:auto val="1"/>
        <c:lblAlgn val="ctr"/>
        <c:lblOffset val="100"/>
        <c:noMultiLvlLbl val="0"/>
      </c:catAx>
      <c:valAx>
        <c:axId val="63491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8785229"/>
        <c:axId val="90698092"/>
      </c:barChart>
      <c:catAx>
        <c:axId val="2878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8092"/>
        <c:auto val="1"/>
        <c:lblAlgn val="ctr"/>
        <c:lblOffset val="100"/>
        <c:noMultiLvlLbl val="0"/>
      </c:catAx>
      <c:valAx>
        <c:axId val="90698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670329"/>
        <c:axId val="41062757"/>
      </c:barChart>
      <c:catAx>
        <c:axId val="9267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62757"/>
        <c:auto val="1"/>
        <c:lblAlgn val="ctr"/>
        <c:lblOffset val="100"/>
        <c:noMultiLvlLbl val="0"/>
      </c:catAx>
      <c:valAx>
        <c:axId val="4106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7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3072474"/>
        <c:axId val="39113906"/>
      </c:barChart>
      <c:catAx>
        <c:axId val="53072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3906"/>
        <c:auto val="1"/>
        <c:lblAlgn val="ctr"/>
        <c:lblOffset val="100"/>
        <c:noMultiLvlLbl val="0"/>
      </c:catAx>
      <c:valAx>
        <c:axId val="39113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72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548202"/>
        <c:axId val="42308348"/>
      </c:barChart>
      <c:catAx>
        <c:axId val="93548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08348"/>
        <c:auto val="1"/>
        <c:lblAlgn val="ctr"/>
        <c:lblOffset val="100"/>
        <c:noMultiLvlLbl val="0"/>
      </c:catAx>
      <c:valAx>
        <c:axId val="4230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74142"/>
        <c:axId val="66255014"/>
      </c:barChart>
      <c:catAx>
        <c:axId val="63574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014"/>
        <c:auto val="1"/>
        <c:lblAlgn val="ctr"/>
        <c:lblOffset val="100"/>
        <c:noMultiLvlLbl val="0"/>
      </c:catAx>
      <c:valAx>
        <c:axId val="66255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4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614065"/>
        <c:axId val="16290936"/>
      </c:barChart>
      <c:catAx>
        <c:axId val="63614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0936"/>
        <c:auto val="1"/>
        <c:lblAlgn val="ctr"/>
        <c:lblOffset val="100"/>
        <c:noMultiLvlLbl val="0"/>
      </c:catAx>
      <c:valAx>
        <c:axId val="16290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4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683731"/>
        <c:axId val="41635932"/>
      </c:barChart>
      <c:catAx>
        <c:axId val="46683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932"/>
        <c:auto val="1"/>
        <c:lblAlgn val="ctr"/>
        <c:lblOffset val="100"/>
        <c:noMultiLvlLbl val="0"/>
      </c:catAx>
      <c:valAx>
        <c:axId val="41635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3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4386576"/>
        <c:axId val="80225826"/>
      </c:barChart>
      <c:catAx>
        <c:axId val="1438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25826"/>
        <c:auto val="1"/>
        <c:lblAlgn val="ctr"/>
        <c:lblOffset val="100"/>
        <c:noMultiLvlLbl val="0"/>
      </c:catAx>
      <c:valAx>
        <c:axId val="80225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891923"/>
        <c:axId val="25042629"/>
      </c:barChart>
      <c:catAx>
        <c:axId val="89891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42629"/>
        <c:auto val="1"/>
        <c:lblAlgn val="ctr"/>
        <c:lblOffset val="100"/>
        <c:noMultiLvlLbl val="0"/>
      </c:catAx>
      <c:valAx>
        <c:axId val="25042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91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111249"/>
        <c:axId val="98169931"/>
      </c:barChart>
      <c:catAx>
        <c:axId val="68111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9931"/>
        <c:auto val="1"/>
        <c:lblAlgn val="ctr"/>
        <c:lblOffset val="100"/>
        <c:noMultiLvlLbl val="0"/>
      </c:catAx>
      <c:valAx>
        <c:axId val="98169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1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758795"/>
        <c:axId val="83218876"/>
      </c:barChart>
      <c:catAx>
        <c:axId val="30758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8876"/>
        <c:auto val="1"/>
        <c:lblAlgn val="ctr"/>
        <c:lblOffset val="100"/>
        <c:noMultiLvlLbl val="0"/>
      </c:catAx>
      <c:valAx>
        <c:axId val="83218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58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87566"/>
        <c:axId val="23956217"/>
      </c:barChart>
      <c:catAx>
        <c:axId val="23387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6217"/>
        <c:auto val="1"/>
        <c:lblAlgn val="ctr"/>
        <c:lblOffset val="100"/>
        <c:noMultiLvlLbl val="0"/>
      </c:catAx>
      <c:valAx>
        <c:axId val="23956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7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714447"/>
        <c:axId val="95445480"/>
      </c:barChart>
      <c:catAx>
        <c:axId val="9071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45480"/>
        <c:auto val="1"/>
        <c:lblAlgn val="ctr"/>
        <c:lblOffset val="100"/>
        <c:noMultiLvlLbl val="0"/>
      </c:catAx>
      <c:valAx>
        <c:axId val="9544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692907"/>
        <c:axId val="74532440"/>
      </c:barChart>
      <c:catAx>
        <c:axId val="9169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2440"/>
        <c:auto val="1"/>
        <c:lblAlgn val="ctr"/>
        <c:lblOffset val="100"/>
        <c:noMultiLvlLbl val="0"/>
      </c:catAx>
      <c:valAx>
        <c:axId val="7453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54987"/>
        <c:axId val="26309073"/>
      </c:barChart>
      <c:catAx>
        <c:axId val="8954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9073"/>
        <c:auto val="1"/>
        <c:lblAlgn val="ctr"/>
        <c:lblOffset val="100"/>
        <c:noMultiLvlLbl val="0"/>
      </c:catAx>
      <c:valAx>
        <c:axId val="26309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