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5493022"/>
        <c:axId val="13487605"/>
      </c:scatterChart>
      <c:valAx>
        <c:axId val="45493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605"/>
        <c:crossesAt val="0"/>
        <c:crossBetween val="midCat"/>
      </c:valAx>
      <c:valAx>
        <c:axId val="134876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93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369992"/>
        <c:axId val="21946707"/>
      </c:scatterChart>
      <c:valAx>
        <c:axId val="213699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46707"/>
        <c:crossesAt val="0"/>
        <c:crossBetween val="midCat"/>
      </c:valAx>
      <c:valAx>
        <c:axId val="219467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9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994922"/>
        <c:axId val="9062857"/>
      </c:scatterChart>
      <c:valAx>
        <c:axId val="34994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857"/>
        <c:crossesAt val="0"/>
        <c:crossBetween val="midCat"/>
      </c:valAx>
      <c:valAx>
        <c:axId val="9062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4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710372"/>
        <c:axId val="77738616"/>
      </c:scatterChart>
      <c:valAx>
        <c:axId val="61710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8616"/>
        <c:crossesAt val="0"/>
        <c:crossBetween val="midCat"/>
      </c:valAx>
      <c:valAx>
        <c:axId val="77738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0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