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385"/>
        <c:axId val="99763777"/>
      </c:scatterChart>
      <c:valAx>
        <c:axId val="68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77"/>
        <c:crossesAt val="0"/>
        <c:crossBetween val="midCat"/>
      </c:valAx>
      <c:valAx>
        <c:axId val="9976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3409"/>
        <c:axId val="86847046"/>
      </c:scatterChart>
      <c:valAx>
        <c:axId val="3450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46"/>
        <c:crossesAt val="0"/>
        <c:crossBetween val="midCat"/>
      </c:valAx>
      <c:valAx>
        <c:axId val="8684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93171"/>
        <c:axId val="7514239"/>
      </c:scatterChart>
      <c:valAx>
        <c:axId val="6509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39"/>
        <c:crossesAt val="0"/>
        <c:crossBetween val="midCat"/>
      </c:valAx>
      <c:valAx>
        <c:axId val="751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4564"/>
        <c:axId val="89406779"/>
      </c:scatterChart>
      <c:valAx>
        <c:axId val="7968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779"/>
        <c:crossesAt val="0"/>
        <c:crossBetween val="midCat"/>
      </c:valAx>
      <c:valAx>
        <c:axId val="8940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