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65546"/>
        <c:axId val="99398435"/>
      </c:barChart>
      <c:catAx>
        <c:axId val="4256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435"/>
        <c:auto val="1"/>
        <c:lblAlgn val="ctr"/>
        <c:lblOffset val="100"/>
        <c:noMultiLvlLbl val="0"/>
      </c:catAx>
      <c:valAx>
        <c:axId val="9939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22628"/>
        <c:axId val="89395991"/>
      </c:barChart>
      <c:catAx>
        <c:axId val="8482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991"/>
        <c:auto val="1"/>
        <c:lblAlgn val="ctr"/>
        <c:lblOffset val="100"/>
        <c:noMultiLvlLbl val="0"/>
      </c:catAx>
      <c:valAx>
        <c:axId val="8939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43474"/>
        <c:axId val="7332858"/>
      </c:barChart>
      <c:catAx>
        <c:axId val="5064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58"/>
        <c:auto val="1"/>
        <c:lblAlgn val="ctr"/>
        <c:lblOffset val="100"/>
        <c:noMultiLvlLbl val="0"/>
      </c:catAx>
      <c:valAx>
        <c:axId val="73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60870"/>
        <c:axId val="23167368"/>
      </c:barChart>
      <c:catAx>
        <c:axId val="4386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368"/>
        <c:auto val="1"/>
        <c:lblAlgn val="ctr"/>
        <c:lblOffset val="100"/>
        <c:noMultiLvlLbl val="0"/>
      </c:catAx>
      <c:valAx>
        <c:axId val="231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35633"/>
        <c:axId val="39737597"/>
      </c:barChart>
      <c:catAx>
        <c:axId val="1043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597"/>
        <c:auto val="1"/>
        <c:lblAlgn val="ctr"/>
        <c:lblOffset val="100"/>
        <c:noMultiLvlLbl val="0"/>
      </c:catAx>
      <c:valAx>
        <c:axId val="3973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48002"/>
        <c:axId val="68310585"/>
      </c:barChart>
      <c:catAx>
        <c:axId val="4664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585"/>
        <c:auto val="1"/>
        <c:lblAlgn val="ctr"/>
        <c:lblOffset val="100"/>
        <c:noMultiLvlLbl val="0"/>
      </c:catAx>
      <c:valAx>
        <c:axId val="6831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19167"/>
        <c:axId val="90960455"/>
      </c:barChart>
      <c:catAx>
        <c:axId val="3991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455"/>
        <c:auto val="1"/>
        <c:lblAlgn val="ctr"/>
        <c:lblOffset val="100"/>
        <c:noMultiLvlLbl val="0"/>
      </c:catAx>
      <c:valAx>
        <c:axId val="909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72138"/>
        <c:axId val="70112589"/>
      </c:barChart>
      <c:catAx>
        <c:axId val="9667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589"/>
        <c:auto val="1"/>
        <c:lblAlgn val="ctr"/>
        <c:lblOffset val="100"/>
        <c:noMultiLvlLbl val="0"/>
      </c:catAx>
      <c:valAx>
        <c:axId val="7011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51983"/>
        <c:axId val="93629686"/>
      </c:barChart>
      <c:catAx>
        <c:axId val="9305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686"/>
        <c:auto val="1"/>
        <c:lblAlgn val="ctr"/>
        <c:lblOffset val="100"/>
        <c:noMultiLvlLbl val="0"/>
      </c:catAx>
      <c:valAx>
        <c:axId val="936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16991"/>
        <c:axId val="72951713"/>
      </c:barChart>
      <c:catAx>
        <c:axId val="4311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713"/>
        <c:auto val="1"/>
        <c:lblAlgn val="ctr"/>
        <c:lblOffset val="100"/>
        <c:noMultiLvlLbl val="0"/>
      </c:catAx>
      <c:valAx>
        <c:axId val="7295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68478"/>
        <c:axId val="99896538"/>
      </c:barChart>
      <c:catAx>
        <c:axId val="5086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538"/>
        <c:auto val="1"/>
        <c:lblAlgn val="ctr"/>
        <c:lblOffset val="100"/>
        <c:noMultiLvlLbl val="0"/>
      </c:catAx>
      <c:valAx>
        <c:axId val="998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4997"/>
        <c:axId val="73272920"/>
      </c:barChart>
      <c:catAx>
        <c:axId val="7956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920"/>
        <c:auto val="1"/>
        <c:lblAlgn val="ctr"/>
        <c:lblOffset val="100"/>
        <c:noMultiLvlLbl val="0"/>
      </c:catAx>
      <c:valAx>
        <c:axId val="732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3191"/>
        <c:axId val="25109768"/>
      </c:barChart>
      <c:catAx>
        <c:axId val="344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768"/>
        <c:auto val="1"/>
        <c:lblAlgn val="ctr"/>
        <c:lblOffset val="100"/>
        <c:noMultiLvlLbl val="0"/>
      </c:catAx>
      <c:valAx>
        <c:axId val="2510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24394"/>
        <c:axId val="27724441"/>
      </c:barChart>
      <c:catAx>
        <c:axId val="5412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441"/>
        <c:auto val="1"/>
        <c:lblAlgn val="ctr"/>
        <c:lblOffset val="100"/>
        <c:noMultiLvlLbl val="0"/>
      </c:catAx>
      <c:valAx>
        <c:axId val="277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07944"/>
        <c:axId val="65658927"/>
      </c:barChart>
      <c:catAx>
        <c:axId val="1380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927"/>
        <c:auto val="1"/>
        <c:lblAlgn val="ctr"/>
        <c:lblOffset val="100"/>
        <c:noMultiLvlLbl val="0"/>
      </c:catAx>
      <c:valAx>
        <c:axId val="656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91866"/>
        <c:axId val="52657778"/>
      </c:barChart>
      <c:catAx>
        <c:axId val="4639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778"/>
        <c:auto val="1"/>
        <c:lblAlgn val="ctr"/>
        <c:lblOffset val="100"/>
        <c:noMultiLvlLbl val="0"/>
      </c:catAx>
      <c:valAx>
        <c:axId val="5265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25036"/>
        <c:axId val="24414314"/>
      </c:barChart>
      <c:catAx>
        <c:axId val="1722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314"/>
        <c:auto val="1"/>
        <c:lblAlgn val="ctr"/>
        <c:lblOffset val="100"/>
        <c:noMultiLvlLbl val="0"/>
      </c:catAx>
      <c:valAx>
        <c:axId val="2441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15110"/>
        <c:axId val="81589808"/>
      </c:barChart>
      <c:catAx>
        <c:axId val="749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808"/>
        <c:auto val="1"/>
        <c:lblAlgn val="ctr"/>
        <c:lblOffset val="100"/>
        <c:noMultiLvlLbl val="0"/>
      </c:catAx>
      <c:valAx>
        <c:axId val="8158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