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90571"/>
        <c:axId val="11464912"/>
      </c:scatterChart>
      <c:valAx>
        <c:axId val="2779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912"/>
        <c:crossesAt val="0"/>
        <c:crossBetween val="midCat"/>
      </c:valAx>
      <c:valAx>
        <c:axId val="1146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84221"/>
        <c:axId val="7558670"/>
      </c:scatterChart>
      <c:valAx>
        <c:axId val="6078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70"/>
        <c:crossesAt val="0"/>
        <c:crossBetween val="midCat"/>
      </c:valAx>
      <c:valAx>
        <c:axId val="755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78403"/>
        <c:axId val="12813924"/>
      </c:scatterChart>
      <c:valAx>
        <c:axId val="74178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924"/>
        <c:crossesAt val="0"/>
        <c:crossBetween val="midCat"/>
      </c:valAx>
      <c:valAx>
        <c:axId val="1281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80948"/>
        <c:axId val="10215330"/>
      </c:scatterChart>
      <c:valAx>
        <c:axId val="20580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330"/>
        <c:crossesAt val="0"/>
        <c:crossBetween val="midCat"/>
      </c:valAx>
      <c:valAx>
        <c:axId val="1021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