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89326"/>
        <c:axId val="298531"/>
      </c:barChart>
      <c:catAx>
        <c:axId val="2128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1"/>
        <c:auto val="1"/>
        <c:lblAlgn val="ctr"/>
        <c:lblOffset val="100"/>
        <c:noMultiLvlLbl val="0"/>
      </c:catAx>
      <c:valAx>
        <c:axId val="29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02270"/>
        <c:axId val="34559953"/>
      </c:barChart>
      <c:catAx>
        <c:axId val="5710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953"/>
        <c:auto val="1"/>
        <c:lblAlgn val="ctr"/>
        <c:lblOffset val="100"/>
        <c:noMultiLvlLbl val="0"/>
      </c:catAx>
      <c:valAx>
        <c:axId val="3455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72190"/>
        <c:axId val="43912710"/>
      </c:barChart>
      <c:catAx>
        <c:axId val="7107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710"/>
        <c:auto val="1"/>
        <c:lblAlgn val="ctr"/>
        <c:lblOffset val="100"/>
        <c:noMultiLvlLbl val="0"/>
      </c:catAx>
      <c:valAx>
        <c:axId val="4391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94365"/>
        <c:axId val="4525436"/>
      </c:barChart>
      <c:catAx>
        <c:axId val="2199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36"/>
        <c:auto val="1"/>
        <c:lblAlgn val="ctr"/>
        <c:lblOffset val="100"/>
        <c:noMultiLvlLbl val="0"/>
      </c:catAx>
      <c:valAx>
        <c:axId val="452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86572"/>
        <c:axId val="39124219"/>
      </c:barChart>
      <c:catAx>
        <c:axId val="1278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4219"/>
        <c:auto val="1"/>
        <c:lblAlgn val="ctr"/>
        <c:lblOffset val="100"/>
        <c:noMultiLvlLbl val="0"/>
      </c:catAx>
      <c:valAx>
        <c:axId val="3912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35066"/>
        <c:axId val="47990894"/>
      </c:barChart>
      <c:catAx>
        <c:axId val="8813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894"/>
        <c:auto val="1"/>
        <c:lblAlgn val="ctr"/>
        <c:lblOffset val="100"/>
        <c:noMultiLvlLbl val="0"/>
      </c:catAx>
      <c:valAx>
        <c:axId val="4799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99713"/>
        <c:axId val="94988761"/>
      </c:barChart>
      <c:catAx>
        <c:axId val="4509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761"/>
        <c:auto val="1"/>
        <c:lblAlgn val="ctr"/>
        <c:lblOffset val="100"/>
        <c:noMultiLvlLbl val="0"/>
      </c:catAx>
      <c:valAx>
        <c:axId val="9498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81259"/>
        <c:axId val="87927356"/>
      </c:barChart>
      <c:catAx>
        <c:axId val="9248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356"/>
        <c:auto val="1"/>
        <c:lblAlgn val="ctr"/>
        <c:lblOffset val="100"/>
        <c:noMultiLvlLbl val="0"/>
      </c:catAx>
      <c:valAx>
        <c:axId val="8792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35123"/>
        <c:axId val="94231282"/>
      </c:barChart>
      <c:catAx>
        <c:axId val="6093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282"/>
        <c:auto val="1"/>
        <c:lblAlgn val="ctr"/>
        <c:lblOffset val="100"/>
        <c:noMultiLvlLbl val="0"/>
      </c:catAx>
      <c:valAx>
        <c:axId val="9423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95012"/>
        <c:axId val="69952188"/>
      </c:barChart>
      <c:catAx>
        <c:axId val="4279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188"/>
        <c:auto val="1"/>
        <c:lblAlgn val="ctr"/>
        <c:lblOffset val="100"/>
        <c:noMultiLvlLbl val="0"/>
      </c:catAx>
      <c:valAx>
        <c:axId val="6995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84302"/>
        <c:axId val="64111315"/>
      </c:barChart>
      <c:catAx>
        <c:axId val="8418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315"/>
        <c:auto val="1"/>
        <c:lblAlgn val="ctr"/>
        <c:lblOffset val="100"/>
        <c:noMultiLvlLbl val="0"/>
      </c:catAx>
      <c:valAx>
        <c:axId val="6411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46396"/>
        <c:axId val="64168193"/>
      </c:barChart>
      <c:catAx>
        <c:axId val="8044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193"/>
        <c:auto val="1"/>
        <c:lblAlgn val="ctr"/>
        <c:lblOffset val="100"/>
        <c:noMultiLvlLbl val="0"/>
      </c:catAx>
      <c:valAx>
        <c:axId val="6416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23336"/>
        <c:axId val="78086501"/>
      </c:barChart>
      <c:catAx>
        <c:axId val="8982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501"/>
        <c:auto val="1"/>
        <c:lblAlgn val="ctr"/>
        <c:lblOffset val="100"/>
        <c:noMultiLvlLbl val="0"/>
      </c:catAx>
      <c:valAx>
        <c:axId val="7808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49440"/>
        <c:axId val="44500866"/>
      </c:barChart>
      <c:catAx>
        <c:axId val="4664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866"/>
        <c:auto val="1"/>
        <c:lblAlgn val="ctr"/>
        <c:lblOffset val="100"/>
        <c:noMultiLvlLbl val="0"/>
      </c:catAx>
      <c:valAx>
        <c:axId val="4450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61404"/>
        <c:axId val="21164717"/>
      </c:barChart>
      <c:catAx>
        <c:axId val="5226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717"/>
        <c:auto val="1"/>
        <c:lblAlgn val="ctr"/>
        <c:lblOffset val="100"/>
        <c:noMultiLvlLbl val="0"/>
      </c:catAx>
      <c:valAx>
        <c:axId val="2116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25636"/>
        <c:axId val="74983639"/>
      </c:barChart>
      <c:catAx>
        <c:axId val="4982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639"/>
        <c:auto val="1"/>
        <c:lblAlgn val="ctr"/>
        <c:lblOffset val="100"/>
        <c:noMultiLvlLbl val="0"/>
      </c:catAx>
      <c:valAx>
        <c:axId val="7498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18277"/>
        <c:axId val="98736434"/>
      </c:barChart>
      <c:catAx>
        <c:axId val="8161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434"/>
        <c:auto val="1"/>
        <c:lblAlgn val="ctr"/>
        <c:lblOffset val="100"/>
        <c:noMultiLvlLbl val="0"/>
      </c:catAx>
      <c:valAx>
        <c:axId val="9873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1971"/>
        <c:axId val="780059"/>
      </c:barChart>
      <c:catAx>
        <c:axId val="574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9"/>
        <c:auto val="1"/>
        <c:lblAlgn val="ctr"/>
        <c:lblOffset val="100"/>
        <c:noMultiLvlLbl val="0"/>
      </c:catAx>
      <c:valAx>
        <c:axId val="78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