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77140"/>
        <c:axId val="55993385"/>
      </c:scatterChart>
      <c:valAx>
        <c:axId val="3477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3385"/>
        <c:crossesAt val="0"/>
        <c:crossBetween val="midCat"/>
      </c:valAx>
      <c:valAx>
        <c:axId val="5599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0937960"/>
        <c:axId val="45032268"/>
      </c:barChart>
      <c:catAx>
        <c:axId val="2093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2268"/>
        <c:crossesAt val="0"/>
        <c:auto val="1"/>
        <c:lblAlgn val="ctr"/>
        <c:lblOffset val="100"/>
        <c:noMultiLvlLbl val="0"/>
      </c:catAx>
      <c:valAx>
        <c:axId val="4503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7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951707"/>
        <c:axId val="39763687"/>
      </c:barChart>
      <c:catAx>
        <c:axId val="85951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3687"/>
        <c:crossesAt val="0"/>
        <c:auto val="1"/>
        <c:lblAlgn val="ctr"/>
        <c:lblOffset val="100"/>
        <c:noMultiLvlLbl val="0"/>
      </c:catAx>
      <c:valAx>
        <c:axId val="3976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1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18361"/>
        <c:axId val="82324696"/>
      </c:barChart>
      <c:catAx>
        <c:axId val="351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4696"/>
        <c:crossesAt val="0"/>
        <c:auto val="1"/>
        <c:lblAlgn val="ctr"/>
        <c:lblOffset val="100"/>
        <c:noMultiLvlLbl val="0"/>
      </c:catAx>
      <c:valAx>
        <c:axId val="8232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512272"/>
        <c:axId val="18402624"/>
      </c:areaChart>
      <c:catAx>
        <c:axId val="17512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2624"/>
        <c:crossesAt val="0"/>
        <c:auto val="1"/>
        <c:lblAlgn val="ctr"/>
        <c:lblOffset val="100"/>
        <c:noMultiLvlLbl val="0"/>
      </c:catAx>
      <c:valAx>
        <c:axId val="1840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2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419430"/>
        <c:axId val="21710428"/>
      </c:areaChart>
      <c:catAx>
        <c:axId val="6841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0428"/>
        <c:crossesAt val="0"/>
        <c:auto val="1"/>
        <c:lblAlgn val="ctr"/>
        <c:lblOffset val="100"/>
        <c:noMultiLvlLbl val="0"/>
      </c:catAx>
      <c:valAx>
        <c:axId val="2171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9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472487"/>
        <c:axId val="65215650"/>
      </c:areaChart>
      <c:catAx>
        <c:axId val="9447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5650"/>
        <c:crossesAt val="0"/>
        <c:auto val="1"/>
        <c:lblAlgn val="ctr"/>
        <c:lblOffset val="100"/>
        <c:noMultiLvlLbl val="0"/>
      </c:catAx>
      <c:valAx>
        <c:axId val="6521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2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7456"/>
        <c:axId val="39460584"/>
      </c:lineChart>
      <c:catAx>
        <c:axId val="4127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0584"/>
        <c:crossesAt val="0"/>
        <c:auto val="1"/>
        <c:lblAlgn val="ctr"/>
        <c:lblOffset val="100"/>
        <c:noMultiLvlLbl val="0"/>
      </c:catAx>
      <c:valAx>
        <c:axId val="3946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51283"/>
        <c:axId val="37894451"/>
      </c:lineChart>
      <c:catAx>
        <c:axId val="8695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4451"/>
        <c:crossesAt val="0"/>
        <c:auto val="1"/>
        <c:lblAlgn val="ctr"/>
        <c:lblOffset val="100"/>
        <c:noMultiLvlLbl val="0"/>
      </c:catAx>
      <c:valAx>
        <c:axId val="3789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1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52240"/>
        <c:axId val="56606956"/>
      </c:lineChart>
      <c:catAx>
        <c:axId val="7755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6956"/>
        <c:crossesAt val="0"/>
        <c:auto val="1"/>
        <c:lblAlgn val="ctr"/>
        <c:lblOffset val="100"/>
        <c:noMultiLvlLbl val="0"/>
      </c:catAx>
      <c:valAx>
        <c:axId val="5660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2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275843"/>
        <c:axId val="60004679"/>
      </c:scatterChart>
      <c:valAx>
        <c:axId val="7327584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4679"/>
        <c:crossesAt val="0"/>
        <c:crossBetween val="midCat"/>
      </c:valAx>
      <c:valAx>
        <c:axId val="6000467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58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652133"/>
        <c:axId val="26571367"/>
      </c:radarChart>
      <c:catAx>
        <c:axId val="266521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1367"/>
        <c:crossesAt val="0"/>
        <c:auto val="1"/>
        <c:lblAlgn val="ctr"/>
        <c:lblOffset val="100"/>
        <c:noMultiLvlLbl val="0"/>
      </c:catAx>
      <c:valAx>
        <c:axId val="265713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21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055847"/>
        <c:axId val="51361961"/>
      </c:radarChart>
      <c:catAx>
        <c:axId val="560558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1961"/>
        <c:crossesAt val="0"/>
        <c:auto val="1"/>
        <c:lblAlgn val="ctr"/>
        <c:lblOffset val="100"/>
        <c:noMultiLvlLbl val="0"/>
      </c:catAx>
      <c:valAx>
        <c:axId val="513619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58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526321"/>
        <c:axId val="72700003"/>
      </c:radarChart>
      <c:catAx>
        <c:axId val="475263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0003"/>
        <c:crossesAt val="0"/>
        <c:auto val="1"/>
        <c:lblAlgn val="ctr"/>
        <c:lblOffset val="100"/>
        <c:noMultiLvlLbl val="0"/>
      </c:catAx>
      <c:valAx>
        <c:axId val="727000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63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37701"/>
        <c:axId val="93375876"/>
      </c:lineChart>
      <c:catAx>
        <c:axId val="7263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5876"/>
        <c:crossesAt val="0"/>
        <c:auto val="1"/>
        <c:lblAlgn val="ctr"/>
        <c:lblOffset val="100"/>
        <c:noMultiLvlLbl val="0"/>
      </c:catAx>
      <c:valAx>
        <c:axId val="933758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77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729582"/>
        <c:axId val="39762448"/>
      </c:bubbleChart>
      <c:valAx>
        <c:axId val="9072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2448"/>
        <c:crossesAt val="0"/>
        <c:crossBetween val="midCat"/>
      </c:valAx>
      <c:valAx>
        <c:axId val="3976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9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71921"/>
        <c:axId val="70884427"/>
      </c:lineChart>
      <c:catAx>
        <c:axId val="94771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4427"/>
        <c:crossesAt val="0"/>
        <c:auto val="1"/>
        <c:lblAlgn val="ctr"/>
        <c:lblOffset val="100"/>
        <c:noMultiLvlLbl val="0"/>
      </c:catAx>
      <c:valAx>
        <c:axId val="708844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19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35669"/>
        <c:axId val="18946044"/>
      </c:lineChart>
      <c:catAx>
        <c:axId val="15135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6044"/>
        <c:crossesAt val="0"/>
        <c:auto val="1"/>
        <c:lblAlgn val="ctr"/>
        <c:lblOffset val="100"/>
        <c:noMultiLvlLbl val="0"/>
      </c:catAx>
      <c:valAx>
        <c:axId val="189460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56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2583"/>
        <c:axId val="93056788"/>
      </c:lineChart>
      <c:catAx>
        <c:axId val="102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6788"/>
        <c:crossesAt val="0"/>
        <c:auto val="1"/>
        <c:lblAlgn val="ctr"/>
        <c:lblOffset val="100"/>
        <c:noMultiLvlLbl val="0"/>
      </c:catAx>
      <c:valAx>
        <c:axId val="9305678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58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58147"/>
        <c:axId val="27560038"/>
      </c:lineChart>
      <c:catAx>
        <c:axId val="5945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0038"/>
        <c:crossesAt val="0"/>
        <c:auto val="1"/>
        <c:lblAlgn val="ctr"/>
        <c:lblOffset val="100"/>
        <c:noMultiLvlLbl val="0"/>
      </c:catAx>
      <c:valAx>
        <c:axId val="275600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81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03965"/>
        <c:axId val="74320947"/>
      </c:lineChart>
      <c:catAx>
        <c:axId val="74703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0947"/>
        <c:crossesAt val="0"/>
        <c:auto val="1"/>
        <c:lblAlgn val="ctr"/>
        <c:lblOffset val="100"/>
        <c:noMultiLvlLbl val="0"/>
      </c:catAx>
      <c:valAx>
        <c:axId val="743209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396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39477"/>
        <c:axId val="49637470"/>
      </c:lineChart>
      <c:catAx>
        <c:axId val="9963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7470"/>
        <c:crossesAt val="0"/>
        <c:auto val="1"/>
        <c:lblAlgn val="ctr"/>
        <c:lblOffset val="100"/>
        <c:noMultiLvlLbl val="0"/>
      </c:catAx>
      <c:valAx>
        <c:axId val="496374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94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41795"/>
        <c:axId val="67007742"/>
      </c:lineChart>
      <c:catAx>
        <c:axId val="83841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7742"/>
        <c:crossesAt val="0"/>
        <c:auto val="1"/>
        <c:lblAlgn val="ctr"/>
        <c:lblOffset val="100"/>
        <c:noMultiLvlLbl val="0"/>
      </c:catAx>
      <c:valAx>
        <c:axId val="670077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179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1627"/>
        <c:axId val="13798296"/>
      </c:lineChart>
      <c:catAx>
        <c:axId val="751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8296"/>
        <c:crossesAt val="0"/>
        <c:auto val="1"/>
        <c:lblAlgn val="ctr"/>
        <c:lblOffset val="100"/>
        <c:noMultiLvlLbl val="0"/>
      </c:catAx>
      <c:valAx>
        <c:axId val="13798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2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522129"/>
        <c:axId val="55285082"/>
      </c:barChart>
      <c:catAx>
        <c:axId val="3052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5082"/>
        <c:auto val="1"/>
        <c:lblAlgn val="ctr"/>
        <c:lblOffset val="100"/>
        <c:noMultiLvlLbl val="0"/>
      </c:catAx>
      <c:valAx>
        <c:axId val="552850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21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911249"/>
        <c:axId val="54627812"/>
      </c:bubbleChart>
      <c:valAx>
        <c:axId val="55911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7812"/>
        <c:crossesAt val="0"/>
        <c:crossBetween val="midCat"/>
      </c:valAx>
      <c:valAx>
        <c:axId val="5462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1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500045"/>
        <c:axId val="10958546"/>
      </c:areaChart>
      <c:catAx>
        <c:axId val="5950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8546"/>
        <c:auto val="1"/>
        <c:lblAlgn val="ctr"/>
        <c:lblOffset val="100"/>
        <c:noMultiLvlLbl val="0"/>
      </c:catAx>
      <c:valAx>
        <c:axId val="109585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00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5140892"/>
        <c:axId val="21713428"/>
      </c:radarChart>
      <c:catAx>
        <c:axId val="2514089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713428"/>
        <c:auto val="1"/>
        <c:lblAlgn val="ctr"/>
        <c:lblOffset val="100"/>
        <c:noMultiLvlLbl val="0"/>
      </c:catAx>
      <c:valAx>
        <c:axId val="217134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08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51797"/>
        <c:axId val="76824209"/>
      </c:lineChart>
      <c:catAx>
        <c:axId val="4745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4209"/>
        <c:auto val="1"/>
        <c:lblAlgn val="ctr"/>
        <c:lblOffset val="100"/>
        <c:noMultiLvlLbl val="0"/>
      </c:catAx>
      <c:valAx>
        <c:axId val="768242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17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6566507"/>
        <c:axId val="60717242"/>
      </c:bubbleChart>
      <c:valAx>
        <c:axId val="9656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7242"/>
        <c:crossesAt val="0"/>
        <c:crossBetween val="midCat"/>
      </c:valAx>
      <c:valAx>
        <c:axId val="6071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6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904906"/>
        <c:axId val="10828763"/>
      </c:scatterChart>
      <c:valAx>
        <c:axId val="790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8763"/>
        <c:crossesAt val="0"/>
        <c:crossBetween val="midCat"/>
      </c:valAx>
      <c:valAx>
        <c:axId val="10828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9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43383"/>
        <c:axId val="58349877"/>
      </c:lineChart>
      <c:catAx>
        <c:axId val="85943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9877"/>
        <c:crossesAt val="0"/>
        <c:auto val="1"/>
        <c:lblAlgn val="ctr"/>
        <c:lblOffset val="100"/>
        <c:noMultiLvlLbl val="0"/>
      </c:catAx>
      <c:valAx>
        <c:axId val="583498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33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3419434"/>
        <c:axId val="38569512"/>
      </c:barChart>
      <c:catAx>
        <c:axId val="6341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9512"/>
        <c:crossesAt val="0"/>
        <c:auto val="1"/>
        <c:lblAlgn val="ctr"/>
        <c:lblOffset val="100"/>
        <c:noMultiLvlLbl val="0"/>
      </c:catAx>
      <c:valAx>
        <c:axId val="385695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94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487669"/>
        <c:axId val="51057184"/>
      </c:areaChart>
      <c:catAx>
        <c:axId val="748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7184"/>
        <c:crossesAt val="0"/>
        <c:auto val="1"/>
        <c:lblAlgn val="ctr"/>
        <c:lblOffset val="100"/>
        <c:noMultiLvlLbl val="0"/>
      </c:catAx>
      <c:valAx>
        <c:axId val="510571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6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242625"/>
        <c:axId val="78607272"/>
      </c:barChart>
      <c:catAx>
        <c:axId val="57242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7272"/>
        <c:crossesAt val="0"/>
        <c:auto val="1"/>
        <c:lblAlgn val="ctr"/>
        <c:lblOffset val="100"/>
        <c:noMultiLvlLbl val="0"/>
      </c:catAx>
      <c:valAx>
        <c:axId val="7860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2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632502"/>
        <c:axId val="72213089"/>
      </c:bubbleChart>
      <c:valAx>
        <c:axId val="8063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3089"/>
        <c:crossesAt val="0"/>
        <c:crossBetween val="midCat"/>
      </c:valAx>
      <c:valAx>
        <c:axId val="7221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2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080903"/>
        <c:axId val="25384773"/>
      </c:bubbleChart>
      <c:valAx>
        <c:axId val="83080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4773"/>
        <c:crossesAt val="0"/>
        <c:crossBetween val="midCat"/>
      </c:valAx>
      <c:valAx>
        <c:axId val="2538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0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4651400"/>
        <c:axId val="54115072"/>
      </c:barChart>
      <c:catAx>
        <c:axId val="7465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5072"/>
        <c:crossesAt val="0"/>
        <c:auto val="1"/>
        <c:lblAlgn val="ctr"/>
        <c:lblOffset val="100"/>
        <c:noMultiLvlLbl val="0"/>
      </c:catAx>
      <c:valAx>
        <c:axId val="5411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1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695694"/>
        <c:axId val="97864582"/>
      </c:barChart>
      <c:catAx>
        <c:axId val="196956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4582"/>
        <c:crossesAt val="0"/>
        <c:auto val="1"/>
        <c:lblAlgn val="ctr"/>
        <c:lblOffset val="100"/>
        <c:noMultiLvlLbl val="0"/>
      </c:catAx>
      <c:valAx>
        <c:axId val="9786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5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345433"/>
        <c:axId val="58985973"/>
      </c:barChart>
      <c:catAx>
        <c:axId val="9034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5973"/>
        <c:crossesAt val="0"/>
        <c:auto val="1"/>
        <c:lblAlgn val="ctr"/>
        <c:lblOffset val="100"/>
        <c:noMultiLvlLbl val="0"/>
      </c:catAx>
      <c:valAx>
        <c:axId val="5898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5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