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436772"/>
        <c:axId val="86052241"/>
      </c:scatterChart>
      <c:valAx>
        <c:axId val="9643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241"/>
        <c:crossesAt val="0"/>
        <c:crossBetween val="midCat"/>
      </c:valAx>
      <c:valAx>
        <c:axId val="8605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6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5134438"/>
        <c:axId val="66067093"/>
      </c:barChart>
      <c:catAx>
        <c:axId val="4513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093"/>
        <c:crossesAt val="0"/>
        <c:auto val="1"/>
        <c:lblAlgn val="ctr"/>
        <c:lblOffset val="100"/>
        <c:noMultiLvlLbl val="0"/>
      </c:catAx>
      <c:valAx>
        <c:axId val="6606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939867"/>
        <c:axId val="32436819"/>
      </c:barChart>
      <c:catAx>
        <c:axId val="6293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819"/>
        <c:crossesAt val="0"/>
        <c:auto val="1"/>
        <c:lblAlgn val="ctr"/>
        <c:lblOffset val="100"/>
        <c:noMultiLvlLbl val="0"/>
      </c:catAx>
      <c:valAx>
        <c:axId val="3243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577432"/>
        <c:axId val="12422207"/>
      </c:barChart>
      <c:catAx>
        <c:axId val="3857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207"/>
        <c:crossesAt val="0"/>
        <c:auto val="1"/>
        <c:lblAlgn val="ctr"/>
        <c:lblOffset val="100"/>
        <c:noMultiLvlLbl val="0"/>
      </c:catAx>
      <c:valAx>
        <c:axId val="1242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337021"/>
        <c:axId val="32723438"/>
      </c:areaChart>
      <c:catAx>
        <c:axId val="6833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438"/>
        <c:crossesAt val="0"/>
        <c:auto val="1"/>
        <c:lblAlgn val="ctr"/>
        <c:lblOffset val="100"/>
        <c:noMultiLvlLbl val="0"/>
      </c:catAx>
      <c:valAx>
        <c:axId val="3272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145708"/>
        <c:axId val="80047140"/>
      </c:areaChart>
      <c:catAx>
        <c:axId val="2614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140"/>
        <c:crossesAt val="0"/>
        <c:auto val="1"/>
        <c:lblAlgn val="ctr"/>
        <c:lblOffset val="100"/>
        <c:noMultiLvlLbl val="0"/>
      </c:catAx>
      <c:valAx>
        <c:axId val="8004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001232"/>
        <c:axId val="51334192"/>
      </c:areaChart>
      <c:catAx>
        <c:axId val="6000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192"/>
        <c:crossesAt val="0"/>
        <c:auto val="1"/>
        <c:lblAlgn val="ctr"/>
        <c:lblOffset val="100"/>
        <c:noMultiLvlLbl val="0"/>
      </c:catAx>
      <c:valAx>
        <c:axId val="5133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42432"/>
        <c:axId val="25880392"/>
      </c:lineChart>
      <c:catAx>
        <c:axId val="8934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392"/>
        <c:crossesAt val="0"/>
        <c:auto val="1"/>
        <c:lblAlgn val="ctr"/>
        <c:lblOffset val="100"/>
        <c:noMultiLvlLbl val="0"/>
      </c:catAx>
      <c:valAx>
        <c:axId val="2588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17802"/>
        <c:axId val="61865441"/>
      </c:lineChart>
      <c:catAx>
        <c:axId val="5151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441"/>
        <c:crossesAt val="0"/>
        <c:auto val="1"/>
        <c:lblAlgn val="ctr"/>
        <c:lblOffset val="100"/>
        <c:noMultiLvlLbl val="0"/>
      </c:catAx>
      <c:valAx>
        <c:axId val="6186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5926"/>
        <c:axId val="14109243"/>
      </c:lineChart>
      <c:catAx>
        <c:axId val="841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243"/>
        <c:crossesAt val="0"/>
        <c:auto val="1"/>
        <c:lblAlgn val="ctr"/>
        <c:lblOffset val="100"/>
        <c:noMultiLvlLbl val="0"/>
      </c:catAx>
      <c:valAx>
        <c:axId val="1410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691588"/>
        <c:axId val="20049957"/>
      </c:scatterChart>
      <c:valAx>
        <c:axId val="5769158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9957"/>
        <c:crossesAt val="0"/>
        <c:crossBetween val="midCat"/>
      </c:valAx>
      <c:valAx>
        <c:axId val="200499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5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97860"/>
        <c:axId val="66183494"/>
      </c:radarChart>
      <c:catAx>
        <c:axId val="32978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494"/>
        <c:crossesAt val="0"/>
        <c:auto val="1"/>
        <c:lblAlgn val="ctr"/>
        <c:lblOffset val="100"/>
        <c:noMultiLvlLbl val="0"/>
      </c:catAx>
      <c:valAx>
        <c:axId val="661834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526243"/>
        <c:axId val="29984340"/>
      </c:radarChart>
      <c:catAx>
        <c:axId val="635262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340"/>
        <c:crossesAt val="0"/>
        <c:auto val="1"/>
        <c:lblAlgn val="ctr"/>
        <c:lblOffset val="100"/>
        <c:noMultiLvlLbl val="0"/>
      </c:catAx>
      <c:valAx>
        <c:axId val="299843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2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859939"/>
        <c:axId val="71250974"/>
      </c:radarChart>
      <c:catAx>
        <c:axId val="638599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974"/>
        <c:crossesAt val="0"/>
        <c:auto val="1"/>
        <c:lblAlgn val="ctr"/>
        <c:lblOffset val="100"/>
        <c:noMultiLvlLbl val="0"/>
      </c:catAx>
      <c:valAx>
        <c:axId val="712509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9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12966"/>
        <c:axId val="10145676"/>
      </c:lineChart>
      <c:catAx>
        <c:axId val="3461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676"/>
        <c:crossesAt val="0"/>
        <c:auto val="1"/>
        <c:lblAlgn val="ctr"/>
        <c:lblOffset val="100"/>
        <c:noMultiLvlLbl val="0"/>
      </c:catAx>
      <c:valAx>
        <c:axId val="10145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9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747423"/>
        <c:axId val="97135037"/>
      </c:bubbleChart>
      <c:valAx>
        <c:axId val="3474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5037"/>
        <c:crossesAt val="0"/>
        <c:crossBetween val="midCat"/>
      </c:valAx>
      <c:valAx>
        <c:axId val="9713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88771"/>
        <c:axId val="23328350"/>
      </c:lineChart>
      <c:catAx>
        <c:axId val="3668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350"/>
        <c:crossesAt val="0"/>
        <c:auto val="1"/>
        <c:lblAlgn val="ctr"/>
        <c:lblOffset val="100"/>
        <c:noMultiLvlLbl val="0"/>
      </c:catAx>
      <c:valAx>
        <c:axId val="23328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7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27808"/>
        <c:axId val="7836571"/>
      </c:lineChart>
      <c:catAx>
        <c:axId val="8772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71"/>
        <c:crossesAt val="0"/>
        <c:auto val="1"/>
        <c:lblAlgn val="ctr"/>
        <c:lblOffset val="100"/>
        <c:noMultiLvlLbl val="0"/>
      </c:catAx>
      <c:valAx>
        <c:axId val="7836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8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50212"/>
        <c:axId val="40690121"/>
      </c:lineChart>
      <c:catAx>
        <c:axId val="7395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121"/>
        <c:crossesAt val="0"/>
        <c:auto val="1"/>
        <c:lblAlgn val="ctr"/>
        <c:lblOffset val="100"/>
        <c:noMultiLvlLbl val="0"/>
      </c:catAx>
      <c:valAx>
        <c:axId val="4069012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21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56563"/>
        <c:axId val="17630498"/>
      </c:lineChart>
      <c:catAx>
        <c:axId val="1705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498"/>
        <c:crossesAt val="0"/>
        <c:auto val="1"/>
        <c:lblAlgn val="ctr"/>
        <c:lblOffset val="100"/>
        <c:noMultiLvlLbl val="0"/>
      </c:catAx>
      <c:valAx>
        <c:axId val="17630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5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14630"/>
        <c:axId val="44399816"/>
      </c:lineChart>
      <c:catAx>
        <c:axId val="7451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816"/>
        <c:crossesAt val="0"/>
        <c:auto val="1"/>
        <c:lblAlgn val="ctr"/>
        <c:lblOffset val="100"/>
        <c:noMultiLvlLbl val="0"/>
      </c:catAx>
      <c:valAx>
        <c:axId val="44399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63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00051"/>
        <c:axId val="93581544"/>
      </c:lineChart>
      <c:catAx>
        <c:axId val="1440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544"/>
        <c:crossesAt val="0"/>
        <c:auto val="1"/>
        <c:lblAlgn val="ctr"/>
        <c:lblOffset val="100"/>
        <c:noMultiLvlLbl val="0"/>
      </c:catAx>
      <c:valAx>
        <c:axId val="93581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0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83105"/>
        <c:axId val="61242084"/>
      </c:lineChart>
      <c:catAx>
        <c:axId val="8168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084"/>
        <c:crossesAt val="0"/>
        <c:auto val="1"/>
        <c:lblAlgn val="ctr"/>
        <c:lblOffset val="100"/>
        <c:noMultiLvlLbl val="0"/>
      </c:catAx>
      <c:valAx>
        <c:axId val="61242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1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06081"/>
        <c:axId val="32953382"/>
      </c:lineChart>
      <c:catAx>
        <c:axId val="2520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3382"/>
        <c:crossesAt val="0"/>
        <c:auto val="1"/>
        <c:lblAlgn val="ctr"/>
        <c:lblOffset val="100"/>
        <c:noMultiLvlLbl val="0"/>
      </c:catAx>
      <c:valAx>
        <c:axId val="32953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08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422372"/>
        <c:axId val="72461026"/>
      </c:barChart>
      <c:catAx>
        <c:axId val="5542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026"/>
        <c:auto val="1"/>
        <c:lblAlgn val="ctr"/>
        <c:lblOffset val="100"/>
        <c:noMultiLvlLbl val="0"/>
      </c:catAx>
      <c:valAx>
        <c:axId val="72461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115712"/>
        <c:axId val="18921181"/>
      </c:bubbleChart>
      <c:valAx>
        <c:axId val="3211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181"/>
        <c:crossesAt val="0"/>
        <c:crossBetween val="midCat"/>
      </c:valAx>
      <c:valAx>
        <c:axId val="1892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5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038385"/>
        <c:axId val="45942346"/>
      </c:areaChart>
      <c:catAx>
        <c:axId val="2803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346"/>
        <c:auto val="1"/>
        <c:lblAlgn val="ctr"/>
        <c:lblOffset val="100"/>
        <c:noMultiLvlLbl val="0"/>
      </c:catAx>
      <c:valAx>
        <c:axId val="45942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5554549"/>
        <c:axId val="30462889"/>
      </c:radarChart>
      <c:catAx>
        <c:axId val="1555454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62889"/>
        <c:auto val="1"/>
        <c:lblAlgn val="ctr"/>
        <c:lblOffset val="100"/>
        <c:noMultiLvlLbl val="0"/>
      </c:catAx>
      <c:valAx>
        <c:axId val="30462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88070"/>
        <c:axId val="50349120"/>
      </c:lineChart>
      <c:catAx>
        <c:axId val="9548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120"/>
        <c:auto val="1"/>
        <c:lblAlgn val="ctr"/>
        <c:lblOffset val="100"/>
        <c:noMultiLvlLbl val="0"/>
      </c:catAx>
      <c:valAx>
        <c:axId val="50349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8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458212"/>
        <c:axId val="75974866"/>
      </c:bubbleChart>
      <c:valAx>
        <c:axId val="6145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4866"/>
        <c:crossesAt val="0"/>
        <c:crossBetween val="midCat"/>
      </c:valAx>
      <c:valAx>
        <c:axId val="7597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6706160"/>
        <c:axId val="31479653"/>
      </c:scatterChart>
      <c:valAx>
        <c:axId val="9670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9653"/>
        <c:crossesAt val="0"/>
        <c:crossBetween val="midCat"/>
      </c:valAx>
      <c:valAx>
        <c:axId val="31479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1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09464"/>
        <c:axId val="75451934"/>
      </c:lineChart>
      <c:catAx>
        <c:axId val="7070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934"/>
        <c:crossesAt val="0"/>
        <c:auto val="1"/>
        <c:lblAlgn val="ctr"/>
        <c:lblOffset val="100"/>
        <c:noMultiLvlLbl val="0"/>
      </c:catAx>
      <c:valAx>
        <c:axId val="75451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696450"/>
        <c:axId val="40931564"/>
      </c:barChart>
      <c:catAx>
        <c:axId val="6869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564"/>
        <c:crossesAt val="0"/>
        <c:auto val="1"/>
        <c:lblAlgn val="ctr"/>
        <c:lblOffset val="100"/>
        <c:noMultiLvlLbl val="0"/>
      </c:catAx>
      <c:valAx>
        <c:axId val="40931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2058353"/>
        <c:axId val="28895252"/>
      </c:areaChart>
      <c:catAx>
        <c:axId val="2205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252"/>
        <c:crossesAt val="0"/>
        <c:auto val="1"/>
        <c:lblAlgn val="ctr"/>
        <c:lblOffset val="100"/>
        <c:noMultiLvlLbl val="0"/>
      </c:catAx>
      <c:valAx>
        <c:axId val="28895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028157"/>
        <c:axId val="36170524"/>
      </c:barChart>
      <c:catAx>
        <c:axId val="3702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524"/>
        <c:crossesAt val="0"/>
        <c:auto val="1"/>
        <c:lblAlgn val="ctr"/>
        <c:lblOffset val="100"/>
        <c:noMultiLvlLbl val="0"/>
      </c:catAx>
      <c:valAx>
        <c:axId val="3617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903416"/>
        <c:axId val="73134708"/>
      </c:bubbleChart>
      <c:valAx>
        <c:axId val="7790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4708"/>
        <c:crossesAt val="0"/>
        <c:crossBetween val="midCat"/>
      </c:valAx>
      <c:valAx>
        <c:axId val="7313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106927"/>
        <c:axId val="9559036"/>
      </c:bubbleChart>
      <c:valAx>
        <c:axId val="5710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36"/>
        <c:crossesAt val="0"/>
        <c:crossBetween val="midCat"/>
      </c:valAx>
      <c:valAx>
        <c:axId val="955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502912"/>
        <c:axId val="63736338"/>
      </c:barChart>
      <c:catAx>
        <c:axId val="5350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338"/>
        <c:crossesAt val="0"/>
        <c:auto val="1"/>
        <c:lblAlgn val="ctr"/>
        <c:lblOffset val="100"/>
        <c:noMultiLvlLbl val="0"/>
      </c:catAx>
      <c:valAx>
        <c:axId val="6373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988643"/>
        <c:axId val="14726785"/>
      </c:barChart>
      <c:catAx>
        <c:axId val="53988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785"/>
        <c:crossesAt val="0"/>
        <c:auto val="1"/>
        <c:lblAlgn val="ctr"/>
        <c:lblOffset val="100"/>
        <c:noMultiLvlLbl val="0"/>
      </c:catAx>
      <c:valAx>
        <c:axId val="1472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345484"/>
        <c:axId val="41773766"/>
      </c:barChart>
      <c:catAx>
        <c:axId val="3534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766"/>
        <c:crossesAt val="0"/>
        <c:auto val="1"/>
        <c:lblAlgn val="ctr"/>
        <c:lblOffset val="100"/>
        <c:noMultiLvlLbl val="0"/>
      </c:catAx>
      <c:valAx>
        <c:axId val="4177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