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5939148"/>
        <c:axId val="65032856"/>
      </c:scatterChart>
      <c:valAx>
        <c:axId val="8593914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32856"/>
        <c:crossesAt val="0"/>
        <c:crossBetween val="midCat"/>
      </c:valAx>
      <c:valAx>
        <c:axId val="6503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3914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