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447855"/>
        <c:axId val="15800008"/>
      </c:barChart>
      <c:catAx>
        <c:axId val="60447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00008"/>
        <c:auto val="1"/>
        <c:lblAlgn val="ctr"/>
        <c:lblOffset val="100"/>
        <c:noMultiLvlLbl val="0"/>
      </c:catAx>
      <c:valAx>
        <c:axId val="15800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47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673061"/>
        <c:axId val="71753993"/>
      </c:barChart>
      <c:catAx>
        <c:axId val="99673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53993"/>
        <c:auto val="1"/>
        <c:lblAlgn val="ctr"/>
        <c:lblOffset val="100"/>
        <c:noMultiLvlLbl val="0"/>
      </c:catAx>
      <c:valAx>
        <c:axId val="71753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73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239842"/>
        <c:axId val="18870279"/>
      </c:barChart>
      <c:catAx>
        <c:axId val="58239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70279"/>
        <c:auto val="1"/>
        <c:lblAlgn val="ctr"/>
        <c:lblOffset val="100"/>
        <c:noMultiLvlLbl val="0"/>
      </c:catAx>
      <c:valAx>
        <c:axId val="18870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9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732505"/>
        <c:axId val="50013539"/>
      </c:barChart>
      <c:catAx>
        <c:axId val="64732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13539"/>
        <c:auto val="1"/>
        <c:lblAlgn val="ctr"/>
        <c:lblOffset val="100"/>
        <c:noMultiLvlLbl val="0"/>
      </c:catAx>
      <c:valAx>
        <c:axId val="50013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32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