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9810850"/>
        <c:axId val="24442756"/>
      </c:scatterChart>
      <c:valAx>
        <c:axId val="19810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2756"/>
        <c:crossesAt val="0"/>
        <c:crossBetween val="midCat"/>
      </c:valAx>
      <c:valAx>
        <c:axId val="244427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08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