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68529"/>
        <c:axId val="58901459"/>
      </c:lineChart>
      <c:catAx>
        <c:axId val="90868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01459"/>
        <c:crossesAt val="0"/>
        <c:auto val="1"/>
        <c:lblAlgn val="ctr"/>
        <c:lblOffset val="100"/>
        <c:noMultiLvlLbl val="0"/>
      </c:catAx>
      <c:valAx>
        <c:axId val="589014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685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9593327"/>
        <c:axId val="59555127"/>
      </c:areaChart>
      <c:catAx>
        <c:axId val="59593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55127"/>
        <c:crossesAt val="0"/>
        <c:auto val="1"/>
        <c:lblAlgn val="ctr"/>
        <c:lblOffset val="100"/>
        <c:noMultiLvlLbl val="0"/>
      </c:catAx>
      <c:valAx>
        <c:axId val="59555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933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