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191164"/>
        <c:axId val="36829790"/>
      </c:scatterChart>
      <c:valAx>
        <c:axId val="8019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790"/>
        <c:crossesAt val="0"/>
        <c:crossBetween val="midCat"/>
      </c:valAx>
      <c:valAx>
        <c:axId val="3682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6267"/>
        <c:axId val="80195815"/>
      </c:lineChart>
      <c:catAx>
        <c:axId val="5921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815"/>
        <c:crossesAt val="0"/>
        <c:auto val="1"/>
        <c:lblAlgn val="ctr"/>
        <c:lblOffset val="100"/>
        <c:noMultiLvlLbl val="0"/>
      </c:catAx>
      <c:valAx>
        <c:axId val="8019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