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6394"/>
        <c:axId val="50695631"/>
      </c:lineChart>
      <c:catAx>
        <c:axId val="912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5631"/>
        <c:crossesAt val="0"/>
        <c:auto val="1"/>
        <c:lblAlgn val="ctr"/>
        <c:lblOffset val="100"/>
        <c:noMultiLvlLbl val="0"/>
      </c:catAx>
      <c:valAx>
        <c:axId val="5069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7532"/>
        <c:axId val="4076010"/>
      </c:lineChart>
      <c:catAx>
        <c:axId val="935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010"/>
        <c:crossesAt val="0"/>
        <c:auto val="1"/>
        <c:lblAlgn val="ctr"/>
        <c:lblOffset val="100"/>
        <c:noMultiLvlLbl val="0"/>
      </c:catAx>
      <c:valAx>
        <c:axId val="407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26375"/>
        <c:axId val="30656892"/>
      </c:barChart>
      <c:catAx>
        <c:axId val="922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6892"/>
        <c:crossesAt val="0"/>
        <c:auto val="1"/>
        <c:lblAlgn val="ctr"/>
        <c:lblOffset val="100"/>
        <c:noMultiLvlLbl val="0"/>
      </c:catAx>
      <c:valAx>
        <c:axId val="3065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31698"/>
        <c:axId val="32102438"/>
        <c:axId val="70302090"/>
      </c:bar3DChart>
      <c:catAx>
        <c:axId val="159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2438"/>
        <c:crossesAt val="0"/>
        <c:auto val="1"/>
        <c:lblAlgn val="ctr"/>
        <c:lblOffset val="100"/>
        <c:noMultiLvlLbl val="0"/>
      </c:catAx>
      <c:valAx>
        <c:axId val="3210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1698"/>
        <c:crossesAt val="1"/>
        <c:crossBetween val="midCat"/>
      </c:valAx>
      <c:serAx>
        <c:axId val="7030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24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00191"/>
        <c:axId val="86305853"/>
      </c:scatterChart>
      <c:valAx>
        <c:axId val="2860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5853"/>
        <c:crossesAt val="0"/>
        <c:crossBetween val="midCat"/>
      </c:valAx>
      <c:valAx>
        <c:axId val="8630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2449"/>
        <c:axId val="6727499"/>
      </c:scatterChart>
      <c:valAx>
        <c:axId val="2792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99"/>
        <c:crossesAt val="0"/>
        <c:crossBetween val="midCat"/>
        <c:majorUnit val="30"/>
        <c:minorUnit val="30"/>
      </c:valAx>
      <c:valAx>
        <c:axId val="6727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2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79707"/>
        <c:axId val="31356986"/>
      </c:scatterChart>
      <c:valAx>
        <c:axId val="20079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6986"/>
        <c:crossesAt val="0"/>
        <c:crossBetween val="midCat"/>
        <c:majorUnit val="30"/>
        <c:minorUnit val="30"/>
      </c:valAx>
      <c:valAx>
        <c:axId val="31356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9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