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843512"/>
        <c:axId val="81520372"/>
      </c:barChart>
      <c:catAx>
        <c:axId val="4184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20372"/>
        <c:crossesAt val="0"/>
        <c:auto val="1"/>
        <c:lblAlgn val="ctr"/>
        <c:lblOffset val="100"/>
        <c:noMultiLvlLbl val="0"/>
      </c:catAx>
      <c:valAx>
        <c:axId val="815203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43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04155"/>
        <c:axId val="64517170"/>
      </c:barChart>
      <c:catAx>
        <c:axId val="1610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17170"/>
        <c:crossesAt val="0"/>
        <c:auto val="1"/>
        <c:lblAlgn val="ctr"/>
        <c:lblOffset val="100"/>
        <c:noMultiLvlLbl val="0"/>
      </c:catAx>
      <c:valAx>
        <c:axId val="64517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04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604493"/>
        <c:axId val="87874456"/>
      </c:barChart>
      <c:catAx>
        <c:axId val="78604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4456"/>
        <c:crossesAt val="0"/>
        <c:auto val="1"/>
        <c:lblAlgn val="ctr"/>
        <c:lblOffset val="100"/>
        <c:noMultiLvlLbl val="0"/>
      </c:catAx>
      <c:valAx>
        <c:axId val="87874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04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398383"/>
        <c:axId val="28068656"/>
      </c:barChart>
      <c:catAx>
        <c:axId val="9839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68656"/>
        <c:crossesAt val="0"/>
        <c:auto val="1"/>
        <c:lblAlgn val="ctr"/>
        <c:lblOffset val="100"/>
        <c:noMultiLvlLbl val="0"/>
      </c:catAx>
      <c:valAx>
        <c:axId val="280686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98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312290"/>
        <c:axId val="60700555"/>
      </c:barChart>
      <c:catAx>
        <c:axId val="8331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00555"/>
        <c:crossesAt val="0"/>
        <c:auto val="1"/>
        <c:lblAlgn val="ctr"/>
        <c:lblOffset val="100"/>
        <c:noMultiLvlLbl val="0"/>
      </c:catAx>
      <c:valAx>
        <c:axId val="607005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12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558551"/>
        <c:axId val="82962638"/>
      </c:barChart>
      <c:catAx>
        <c:axId val="5155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62638"/>
        <c:crossesAt val="0"/>
        <c:auto val="1"/>
        <c:lblAlgn val="ctr"/>
        <c:lblOffset val="100"/>
        <c:noMultiLvlLbl val="0"/>
      </c:catAx>
      <c:valAx>
        <c:axId val="82962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8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308679"/>
        <c:axId val="63501156"/>
      </c:barChart>
      <c:catAx>
        <c:axId val="813086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501156"/>
        <c:crossesAt val="0"/>
        <c:auto val="1"/>
        <c:lblAlgn val="ctr"/>
        <c:lblOffset val="100"/>
        <c:noMultiLvlLbl val="0"/>
      </c:catAx>
      <c:valAx>
        <c:axId val="635011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86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