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917294"/>
        <c:axId val="96378863"/>
      </c:barChart>
      <c:catAx>
        <c:axId val="8791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78863"/>
        <c:crossesAt val="0"/>
        <c:auto val="1"/>
        <c:lblAlgn val="ctr"/>
        <c:lblOffset val="100"/>
        <c:noMultiLvlLbl val="0"/>
      </c:catAx>
      <c:valAx>
        <c:axId val="963788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17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225264"/>
        <c:axId val="89227988"/>
      </c:barChart>
      <c:catAx>
        <c:axId val="9722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27988"/>
        <c:crossesAt val="0"/>
        <c:auto val="1"/>
        <c:lblAlgn val="ctr"/>
        <c:lblOffset val="100"/>
        <c:noMultiLvlLbl val="0"/>
      </c:catAx>
      <c:valAx>
        <c:axId val="89227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25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527300"/>
        <c:axId val="70356640"/>
      </c:barChart>
      <c:catAx>
        <c:axId val="6852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56640"/>
        <c:crossesAt val="0"/>
        <c:auto val="1"/>
        <c:lblAlgn val="ctr"/>
        <c:lblOffset val="100"/>
        <c:noMultiLvlLbl val="0"/>
      </c:catAx>
      <c:valAx>
        <c:axId val="70356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27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532914"/>
        <c:axId val="26244694"/>
      </c:barChart>
      <c:catAx>
        <c:axId val="2953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44694"/>
        <c:crossesAt val="0"/>
        <c:auto val="1"/>
        <c:lblAlgn val="ctr"/>
        <c:lblOffset val="100"/>
        <c:noMultiLvlLbl val="0"/>
      </c:catAx>
      <c:valAx>
        <c:axId val="26244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32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457843"/>
        <c:axId val="33527196"/>
      </c:barChart>
      <c:catAx>
        <c:axId val="7245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27196"/>
        <c:crossesAt val="0"/>
        <c:auto val="1"/>
        <c:lblAlgn val="ctr"/>
        <c:lblOffset val="100"/>
        <c:noMultiLvlLbl val="0"/>
      </c:catAx>
      <c:valAx>
        <c:axId val="335271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57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274559"/>
        <c:axId val="99321718"/>
      </c:barChart>
      <c:catAx>
        <c:axId val="7227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21718"/>
        <c:crossesAt val="0"/>
        <c:auto val="1"/>
        <c:lblAlgn val="ctr"/>
        <c:lblOffset val="100"/>
        <c:noMultiLvlLbl val="0"/>
      </c:catAx>
      <c:valAx>
        <c:axId val="993217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74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917745"/>
        <c:axId val="72167621"/>
      </c:barChart>
      <c:catAx>
        <c:axId val="199177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167621"/>
        <c:crossesAt val="0"/>
        <c:auto val="1"/>
        <c:lblAlgn val="ctr"/>
        <c:lblOffset val="100"/>
        <c:noMultiLvlLbl val="0"/>
      </c:catAx>
      <c:valAx>
        <c:axId val="721676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177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