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501015"/>
        <c:axId val="21366223"/>
      </c:barChart>
      <c:catAx>
        <c:axId val="7150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6223"/>
        <c:crossesAt val="0"/>
        <c:auto val="1"/>
        <c:lblAlgn val="ctr"/>
        <c:lblOffset val="100"/>
        <c:noMultiLvlLbl val="0"/>
      </c:catAx>
      <c:valAx>
        <c:axId val="213662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1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530529"/>
        <c:axId val="43637123"/>
      </c:barChart>
      <c:catAx>
        <c:axId val="7753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7123"/>
        <c:crossesAt val="0"/>
        <c:auto val="1"/>
        <c:lblAlgn val="ctr"/>
        <c:lblOffset val="100"/>
        <c:noMultiLvlLbl val="0"/>
      </c:catAx>
      <c:valAx>
        <c:axId val="43637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0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06739"/>
        <c:axId val="49396718"/>
      </c:barChart>
      <c:catAx>
        <c:axId val="2920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6718"/>
        <c:crossesAt val="0"/>
        <c:auto val="1"/>
        <c:lblAlgn val="ctr"/>
        <c:lblOffset val="100"/>
        <c:noMultiLvlLbl val="0"/>
      </c:catAx>
      <c:valAx>
        <c:axId val="49396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6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85283"/>
        <c:axId val="34031383"/>
      </c:barChart>
      <c:catAx>
        <c:axId val="2658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1383"/>
        <c:crossesAt val="0"/>
        <c:auto val="1"/>
        <c:lblAlgn val="ctr"/>
        <c:lblOffset val="100"/>
        <c:noMultiLvlLbl val="0"/>
      </c:catAx>
      <c:valAx>
        <c:axId val="34031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85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129170"/>
        <c:axId val="5746211"/>
      </c:barChart>
      <c:catAx>
        <c:axId val="5012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6211"/>
        <c:crossesAt val="0"/>
        <c:auto val="1"/>
        <c:lblAlgn val="ctr"/>
        <c:lblOffset val="100"/>
        <c:noMultiLvlLbl val="0"/>
      </c:catAx>
      <c:valAx>
        <c:axId val="5746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9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401098"/>
        <c:axId val="67447355"/>
      </c:barChart>
      <c:catAx>
        <c:axId val="8640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7355"/>
        <c:crossesAt val="0"/>
        <c:auto val="1"/>
        <c:lblAlgn val="ctr"/>
        <c:lblOffset val="100"/>
        <c:noMultiLvlLbl val="0"/>
      </c:catAx>
      <c:valAx>
        <c:axId val="674473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1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600126"/>
        <c:axId val="52601584"/>
      </c:barChart>
      <c:catAx>
        <c:axId val="676001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01584"/>
        <c:crossesAt val="0"/>
        <c:auto val="1"/>
        <c:lblAlgn val="ctr"/>
        <c:lblOffset val="100"/>
        <c:noMultiLvlLbl val="0"/>
      </c:catAx>
      <c:valAx>
        <c:axId val="526015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0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