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08548"/>
        <c:axId val="14927584"/>
      </c:scatterChart>
      <c:valAx>
        <c:axId val="26508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84"/>
        <c:crossesAt val="0"/>
        <c:crossBetween val="midCat"/>
      </c:valAx>
      <c:valAx>
        <c:axId val="1492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9286"/>
        <c:axId val="25203851"/>
      </c:scatterChart>
      <c:valAx>
        <c:axId val="17989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51"/>
        <c:crossesAt val="0"/>
        <c:crossBetween val="midCat"/>
      </c:valAx>
      <c:valAx>
        <c:axId val="2520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2015"/>
        <c:axId val="63495723"/>
      </c:scatterChart>
      <c:valAx>
        <c:axId val="41762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23"/>
        <c:crossesAt val="0"/>
        <c:crossBetween val="midCat"/>
      </c:valAx>
      <c:valAx>
        <c:axId val="6349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5602"/>
        <c:axId val="48327589"/>
      </c:scatterChart>
      <c:valAx>
        <c:axId val="23455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589"/>
        <c:crossesAt val="0"/>
        <c:crossBetween val="midCat"/>
      </c:valAx>
      <c:valAx>
        <c:axId val="4832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7364"/>
        <c:axId val="6482051"/>
      </c:scatterChart>
      <c:valAx>
        <c:axId val="48767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51"/>
        <c:crossesAt val="0"/>
        <c:crossBetween val="midCat"/>
      </c:valAx>
      <c:valAx>
        <c:axId val="648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8199"/>
        <c:axId val="87546946"/>
      </c:scatterChart>
      <c:valAx>
        <c:axId val="61328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946"/>
        <c:crossesAt val="0"/>
        <c:crossBetween val="midCat"/>
      </c:valAx>
      <c:valAx>
        <c:axId val="8754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812"/>
        <c:axId val="47232455"/>
      </c:scatterChart>
      <c:valAx>
        <c:axId val="5613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55"/>
        <c:crossesAt val="0"/>
        <c:crossBetween val="midCat"/>
      </c:valAx>
      <c:valAx>
        <c:axId val="4723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9233"/>
        <c:axId val="69914604"/>
      </c:scatterChart>
      <c:valAx>
        <c:axId val="25099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604"/>
        <c:crossesAt val="0"/>
        <c:crossBetween val="midCat"/>
      </c:valAx>
      <c:valAx>
        <c:axId val="6991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2018"/>
        <c:axId val="57624966"/>
      </c:scatterChart>
      <c:valAx>
        <c:axId val="29512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966"/>
        <c:crossesAt val="0"/>
        <c:crossBetween val="midCat"/>
      </c:valAx>
      <c:valAx>
        <c:axId val="5762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78648"/>
        <c:axId val="50548476"/>
      </c:scatterChart>
      <c:valAx>
        <c:axId val="57978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476"/>
        <c:crossesAt val="0"/>
        <c:crossBetween val="midCat"/>
      </c:valAx>
      <c:valAx>
        <c:axId val="5054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31779"/>
        <c:axId val="63360943"/>
      </c:scatterChart>
      <c:valAx>
        <c:axId val="97531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43"/>
        <c:crossesAt val="0"/>
        <c:crossBetween val="midCat"/>
      </c:valAx>
      <c:valAx>
        <c:axId val="6336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37726"/>
        <c:axId val="34996684"/>
      </c:scatterChart>
      <c:valAx>
        <c:axId val="76837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684"/>
        <c:crossesAt val="0"/>
        <c:crossBetween val="midCat"/>
      </c:valAx>
      <c:valAx>
        <c:axId val="3499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